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Risk" sheetId="1" state="visible" r:id="rId2"/>
    <sheet name="Trading bez PS" sheetId="2" state="visible" r:id="rId3"/>
    <sheet name="Trading s PS (2)" sheetId="3" state="visible" r:id="rId4"/>
    <sheet name="Original trades" sheetId="4" state="visible" r:id="rId5"/>
    <sheet name="Random trad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Average risk with PS</t>
  </si>
  <si>
    <t xml:space="preserve">%</t>
  </si>
  <si>
    <t xml:space="preserve">Max. risk</t>
  </si>
  <si>
    <t xml:space="preserve">simple DD used</t>
  </si>
  <si>
    <t xml:space="preserve">Max. account size</t>
  </si>
  <si>
    <t xml:space="preserve">USD</t>
  </si>
  <si>
    <t xml:space="preserve">Original account </t>
  </si>
  <si>
    <t xml:space="preserve">Max. number of contract</t>
  </si>
  <si>
    <t xml:space="preserve">Min. enter risk </t>
  </si>
  <si>
    <t xml:space="preserve">Win trade</t>
  </si>
  <si>
    <t xml:space="preserve">Max. enter risk</t>
  </si>
  <si>
    <t xml:space="preserve">Loss Trade</t>
  </si>
  <si>
    <t xml:space="preserve">Percentage of Kelly</t>
  </si>
  <si>
    <t xml:space="preserve">Average Win without PS</t>
  </si>
  <si>
    <t xml:space="preserve">Number of trades to full Kelly</t>
  </si>
  <si>
    <t xml:space="preserve">Average Loss without PS</t>
  </si>
  <si>
    <t xml:space="preserve">No trade</t>
  </si>
  <si>
    <t xml:space="preserve">Risk (pips)</t>
  </si>
  <si>
    <t xml:space="preserve">P/L</t>
  </si>
  <si>
    <t xml:space="preserve">Expectancy without PS</t>
  </si>
  <si>
    <t xml:space="preserve">positive</t>
  </si>
  <si>
    <t xml:space="preserve">negative</t>
  </si>
  <si>
    <t xml:space="preserve">RF without PS</t>
  </si>
  <si>
    <t xml:space="preserve">Account size without PS</t>
  </si>
  <si>
    <t xml:space="preserve">percent. of winning trade W%</t>
  </si>
  <si>
    <t xml:space="preserve">efficiency EF%</t>
  </si>
  <si>
    <t xml:space="preserve">Turbo T</t>
  </si>
  <si>
    <t xml:space="preserve">Risk %</t>
  </si>
  <si>
    <t xml:space="preserve">Number of contracts</t>
  </si>
  <si>
    <t xml:space="preserve">Account size with PS</t>
  </si>
  <si>
    <t xml:space="preserve">Boundary line of max. risk</t>
  </si>
  <si>
    <t xml:space="preserve">Multiplicator for Kelly</t>
  </si>
  <si>
    <t xml:space="preserve">Back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without PS</a:t>
            </a:r>
          </a:p>
        </c:rich>
      </c:tx>
      <c:layout>
        <c:manualLayout>
          <c:xMode val="edge"/>
          <c:yMode val="edge"/>
          <c:x val="0.387503820460202"/>
          <c:y val="0.04895201323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20241889709"/>
          <c:y val="0.112313844456702"/>
          <c:w val="0.957036196131511"/>
          <c:h val="0.834045780474352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Lead Risk'!$A$11:$A$10000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Lead Risk'!$I$11:$I$10000</c:f>
              <c:numCache>
                <c:formatCode>General</c:formatCode>
                <c:ptCount val="9990"/>
                <c:pt idx="0">
                  <c:v>10000</c:v>
                </c:pt>
                <c:pt idx="1">
                  <c:v>10275</c:v>
                </c:pt>
                <c:pt idx="2">
                  <c:v>9900</c:v>
                </c:pt>
                <c:pt idx="3">
                  <c:v>10115</c:v>
                </c:pt>
                <c:pt idx="4">
                  <c:v>10680</c:v>
                </c:pt>
                <c:pt idx="5">
                  <c:v>11400</c:v>
                </c:pt>
                <c:pt idx="6">
                  <c:v>11175</c:v>
                </c:pt>
                <c:pt idx="7">
                  <c:v>10950</c:v>
                </c:pt>
                <c:pt idx="8">
                  <c:v>10575</c:v>
                </c:pt>
                <c:pt idx="9">
                  <c:v>11140</c:v>
                </c:pt>
                <c:pt idx="10">
                  <c:v>10915</c:v>
                </c:pt>
                <c:pt idx="11">
                  <c:v>11635</c:v>
                </c:pt>
                <c:pt idx="12">
                  <c:v>11260</c:v>
                </c:pt>
                <c:pt idx="13">
                  <c:v>12390</c:v>
                </c:pt>
                <c:pt idx="14">
                  <c:v>12955</c:v>
                </c:pt>
                <c:pt idx="15">
                  <c:v>13675</c:v>
                </c:pt>
                <c:pt idx="16">
                  <c:v>13950</c:v>
                </c:pt>
                <c:pt idx="17">
                  <c:v>14515</c:v>
                </c:pt>
                <c:pt idx="18">
                  <c:v>15645</c:v>
                </c:pt>
                <c:pt idx="19">
                  <c:v>15270</c:v>
                </c:pt>
                <c:pt idx="20">
                  <c:v>14895</c:v>
                </c:pt>
                <c:pt idx="21">
                  <c:v>14670</c:v>
                </c:pt>
                <c:pt idx="22">
                  <c:v>14445</c:v>
                </c:pt>
                <c:pt idx="23">
                  <c:v>15165</c:v>
                </c:pt>
                <c:pt idx="24">
                  <c:v>16605</c:v>
                </c:pt>
                <c:pt idx="25">
                  <c:v>16380</c:v>
                </c:pt>
                <c:pt idx="26">
                  <c:v>16155</c:v>
                </c:pt>
                <c:pt idx="27">
                  <c:v>17595</c:v>
                </c:pt>
                <c:pt idx="28">
                  <c:v>17870</c:v>
                </c:pt>
                <c:pt idx="29">
                  <c:v>17645</c:v>
                </c:pt>
                <c:pt idx="30">
                  <c:v>17420</c:v>
                </c:pt>
                <c:pt idx="31">
                  <c:v>17045</c:v>
                </c:pt>
                <c:pt idx="32">
                  <c:v>16670</c:v>
                </c:pt>
                <c:pt idx="33">
                  <c:v>17800</c:v>
                </c:pt>
                <c:pt idx="34">
                  <c:v>17575</c:v>
                </c:pt>
                <c:pt idx="35">
                  <c:v>17200</c:v>
                </c:pt>
                <c:pt idx="36">
                  <c:v>16825</c:v>
                </c:pt>
                <c:pt idx="37">
                  <c:v>16600</c:v>
                </c:pt>
                <c:pt idx="38">
                  <c:v>16375</c:v>
                </c:pt>
                <c:pt idx="39">
                  <c:v>16650</c:v>
                </c:pt>
                <c:pt idx="40">
                  <c:v>16275</c:v>
                </c:pt>
                <c:pt idx="41">
                  <c:v>16840</c:v>
                </c:pt>
                <c:pt idx="42">
                  <c:v>17970</c:v>
                </c:pt>
                <c:pt idx="43">
                  <c:v>19410</c:v>
                </c:pt>
                <c:pt idx="44">
                  <c:v>19035</c:v>
                </c:pt>
                <c:pt idx="45">
                  <c:v>18810</c:v>
                </c:pt>
                <c:pt idx="46">
                  <c:v>19375</c:v>
                </c:pt>
                <c:pt idx="47">
                  <c:v>19000</c:v>
                </c:pt>
                <c:pt idx="48">
                  <c:v>18625</c:v>
                </c:pt>
                <c:pt idx="49">
                  <c:v>18400</c:v>
                </c:pt>
                <c:pt idx="50">
                  <c:v>18175</c:v>
                </c:pt>
                <c:pt idx="51">
                  <c:v>17800</c:v>
                </c:pt>
                <c:pt idx="52">
                  <c:v>18520</c:v>
                </c:pt>
                <c:pt idx="53">
                  <c:v>19635</c:v>
                </c:pt>
                <c:pt idx="54">
                  <c:v>19410</c:v>
                </c:pt>
                <c:pt idx="55">
                  <c:v>19035</c:v>
                </c:pt>
                <c:pt idx="56">
                  <c:v>18660</c:v>
                </c:pt>
                <c:pt idx="57">
                  <c:v>18875</c:v>
                </c:pt>
                <c:pt idx="58">
                  <c:v>18650</c:v>
                </c:pt>
                <c:pt idx="59">
                  <c:v>18275</c:v>
                </c:pt>
                <c:pt idx="60">
                  <c:v>17900</c:v>
                </c:pt>
                <c:pt idx="61">
                  <c:v>17675</c:v>
                </c:pt>
                <c:pt idx="62">
                  <c:v>17450</c:v>
                </c:pt>
                <c:pt idx="63">
                  <c:v>17075</c:v>
                </c:pt>
                <c:pt idx="64">
                  <c:v>16700</c:v>
                </c:pt>
                <c:pt idx="65">
                  <c:v>17265</c:v>
                </c:pt>
                <c:pt idx="66">
                  <c:v>17830</c:v>
                </c:pt>
                <c:pt idx="67">
                  <c:v>19270</c:v>
                </c:pt>
                <c:pt idx="68">
                  <c:v>19990</c:v>
                </c:pt>
                <c:pt idx="69">
                  <c:v>21120</c:v>
                </c:pt>
                <c:pt idx="70">
                  <c:v>20895</c:v>
                </c:pt>
                <c:pt idx="71">
                  <c:v>20520</c:v>
                </c:pt>
                <c:pt idx="72">
                  <c:v>20145</c:v>
                </c:pt>
                <c:pt idx="73">
                  <c:v>19920</c:v>
                </c:pt>
                <c:pt idx="74">
                  <c:v>19695</c:v>
                </c:pt>
                <c:pt idx="75">
                  <c:v>19320</c:v>
                </c:pt>
                <c:pt idx="76">
                  <c:v>18945</c:v>
                </c:pt>
                <c:pt idx="77">
                  <c:v>18720</c:v>
                </c:pt>
                <c:pt idx="78">
                  <c:v>18495</c:v>
                </c:pt>
                <c:pt idx="79">
                  <c:v>18120</c:v>
                </c:pt>
                <c:pt idx="80">
                  <c:v>17745</c:v>
                </c:pt>
                <c:pt idx="81">
                  <c:v>17520</c:v>
                </c:pt>
                <c:pt idx="82">
                  <c:v>17295</c:v>
                </c:pt>
                <c:pt idx="83">
                  <c:v>16920</c:v>
                </c:pt>
                <c:pt idx="84">
                  <c:v>16545</c:v>
                </c:pt>
                <c:pt idx="85">
                  <c:v>17675</c:v>
                </c:pt>
                <c:pt idx="86">
                  <c:v>17450</c:v>
                </c:pt>
                <c:pt idx="87">
                  <c:v>17075</c:v>
                </c:pt>
                <c:pt idx="88">
                  <c:v>16700</c:v>
                </c:pt>
                <c:pt idx="89">
                  <c:v>16475</c:v>
                </c:pt>
                <c:pt idx="90">
                  <c:v>16250</c:v>
                </c:pt>
                <c:pt idx="91">
                  <c:v>15875</c:v>
                </c:pt>
                <c:pt idx="92">
                  <c:v>16595</c:v>
                </c:pt>
                <c:pt idx="93">
                  <c:v>17720</c:v>
                </c:pt>
                <c:pt idx="94">
                  <c:v>18850</c:v>
                </c:pt>
                <c:pt idx="95">
                  <c:v>18475</c:v>
                </c:pt>
                <c:pt idx="96">
                  <c:v>18100</c:v>
                </c:pt>
                <c:pt idx="97">
                  <c:v>17875</c:v>
                </c:pt>
                <c:pt idx="98">
                  <c:v>17650</c:v>
                </c:pt>
                <c:pt idx="99">
                  <c:v>17275</c:v>
                </c:pt>
                <c:pt idx="100">
                  <c:v>17995</c:v>
                </c:pt>
                <c:pt idx="101">
                  <c:v>17770</c:v>
                </c:pt>
                <c:pt idx="102">
                  <c:v>17545</c:v>
                </c:pt>
                <c:pt idx="103">
                  <c:v>17170</c:v>
                </c:pt>
                <c:pt idx="104">
                  <c:v>16945</c:v>
                </c:pt>
                <c:pt idx="105">
                  <c:v>17510</c:v>
                </c:pt>
                <c:pt idx="106">
                  <c:v>17135</c:v>
                </c:pt>
                <c:pt idx="107">
                  <c:v>18575</c:v>
                </c:pt>
                <c:pt idx="108">
                  <c:v>20015</c:v>
                </c:pt>
                <c:pt idx="109">
                  <c:v>19790</c:v>
                </c:pt>
                <c:pt idx="110">
                  <c:v>20005</c:v>
                </c:pt>
                <c:pt idx="111">
                  <c:v>20725</c:v>
                </c:pt>
                <c:pt idx="112">
                  <c:v>20350</c:v>
                </c:pt>
                <c:pt idx="113">
                  <c:v>20125</c:v>
                </c:pt>
                <c:pt idx="114">
                  <c:v>19900</c:v>
                </c:pt>
                <c:pt idx="115">
                  <c:v>21340</c:v>
                </c:pt>
                <c:pt idx="116">
                  <c:v>20965</c:v>
                </c:pt>
                <c:pt idx="117">
                  <c:v>21530</c:v>
                </c:pt>
                <c:pt idx="118">
                  <c:v>22660</c:v>
                </c:pt>
                <c:pt idx="119">
                  <c:v>22285</c:v>
                </c:pt>
                <c:pt idx="120">
                  <c:v>23725</c:v>
                </c:pt>
                <c:pt idx="121">
                  <c:v>24290</c:v>
                </c:pt>
                <c:pt idx="122">
                  <c:v>24065</c:v>
                </c:pt>
                <c:pt idx="123">
                  <c:v>24785</c:v>
                </c:pt>
                <c:pt idx="124">
                  <c:v>26225</c:v>
                </c:pt>
                <c:pt idx="125">
                  <c:v>26000</c:v>
                </c:pt>
                <c:pt idx="126">
                  <c:v>25775</c:v>
                </c:pt>
                <c:pt idx="127">
                  <c:v>25400</c:v>
                </c:pt>
                <c:pt idx="128">
                  <c:v>25025</c:v>
                </c:pt>
                <c:pt idx="129">
                  <c:v>25240</c:v>
                </c:pt>
                <c:pt idx="130">
                  <c:v>25015</c:v>
                </c:pt>
                <c:pt idx="131">
                  <c:v>25290</c:v>
                </c:pt>
                <c:pt idx="132">
                  <c:v>26730</c:v>
                </c:pt>
                <c:pt idx="133">
                  <c:v>27860</c:v>
                </c:pt>
                <c:pt idx="134">
                  <c:v>27635</c:v>
                </c:pt>
                <c:pt idx="135">
                  <c:v>28355</c:v>
                </c:pt>
                <c:pt idx="136">
                  <c:v>29795</c:v>
                </c:pt>
                <c:pt idx="137">
                  <c:v>30360</c:v>
                </c:pt>
                <c:pt idx="138">
                  <c:v>30575</c:v>
                </c:pt>
                <c:pt idx="139">
                  <c:v>30200</c:v>
                </c:pt>
                <c:pt idx="140">
                  <c:v>30920</c:v>
                </c:pt>
                <c:pt idx="141">
                  <c:v>32050</c:v>
                </c:pt>
                <c:pt idx="142">
                  <c:v>31825</c:v>
                </c:pt>
                <c:pt idx="143">
                  <c:v>32100</c:v>
                </c:pt>
                <c:pt idx="144">
                  <c:v>33540</c:v>
                </c:pt>
                <c:pt idx="145">
                  <c:v>33315</c:v>
                </c:pt>
                <c:pt idx="146">
                  <c:v>33090</c:v>
                </c:pt>
                <c:pt idx="147">
                  <c:v>32715</c:v>
                </c:pt>
                <c:pt idx="148">
                  <c:v>34155</c:v>
                </c:pt>
                <c:pt idx="149">
                  <c:v>34370</c:v>
                </c:pt>
                <c:pt idx="150">
                  <c:v>34935</c:v>
                </c:pt>
                <c:pt idx="151">
                  <c:v>34560</c:v>
                </c:pt>
                <c:pt idx="152">
                  <c:v>34185</c:v>
                </c:pt>
                <c:pt idx="153">
                  <c:v>33960</c:v>
                </c:pt>
                <c:pt idx="154">
                  <c:v>33735</c:v>
                </c:pt>
                <c:pt idx="155">
                  <c:v>33360</c:v>
                </c:pt>
                <c:pt idx="156">
                  <c:v>32985</c:v>
                </c:pt>
                <c:pt idx="157">
                  <c:v>32760</c:v>
                </c:pt>
                <c:pt idx="158">
                  <c:v>32535</c:v>
                </c:pt>
                <c:pt idx="159">
                  <c:v>32160</c:v>
                </c:pt>
                <c:pt idx="160">
                  <c:v>31785</c:v>
                </c:pt>
                <c:pt idx="161">
                  <c:v>32000</c:v>
                </c:pt>
                <c:pt idx="162">
                  <c:v>33130</c:v>
                </c:pt>
                <c:pt idx="163">
                  <c:v>34570</c:v>
                </c:pt>
                <c:pt idx="164">
                  <c:v>35290</c:v>
                </c:pt>
                <c:pt idx="165">
                  <c:v>35065</c:v>
                </c:pt>
                <c:pt idx="166">
                  <c:v>34840</c:v>
                </c:pt>
                <c:pt idx="167">
                  <c:v>35115</c:v>
                </c:pt>
                <c:pt idx="168">
                  <c:v>34740</c:v>
                </c:pt>
                <c:pt idx="169">
                  <c:v>34515</c:v>
                </c:pt>
                <c:pt idx="170">
                  <c:v>34290</c:v>
                </c:pt>
                <c:pt idx="171">
                  <c:v>35730</c:v>
                </c:pt>
                <c:pt idx="172">
                  <c:v>35355</c:v>
                </c:pt>
                <c:pt idx="173">
                  <c:v>35130</c:v>
                </c:pt>
                <c:pt idx="174">
                  <c:v>34905</c:v>
                </c:pt>
                <c:pt idx="175">
                  <c:v>34530</c:v>
                </c:pt>
                <c:pt idx="176">
                  <c:v>34155</c:v>
                </c:pt>
                <c:pt idx="177">
                  <c:v>34370</c:v>
                </c:pt>
                <c:pt idx="178">
                  <c:v>34145</c:v>
                </c:pt>
                <c:pt idx="179">
                  <c:v>35585</c:v>
                </c:pt>
                <c:pt idx="180">
                  <c:v>35210</c:v>
                </c:pt>
                <c:pt idx="181">
                  <c:v>35425</c:v>
                </c:pt>
                <c:pt idx="182">
                  <c:v>35990</c:v>
                </c:pt>
                <c:pt idx="183">
                  <c:v>35615</c:v>
                </c:pt>
                <c:pt idx="184">
                  <c:v>37055</c:v>
                </c:pt>
                <c:pt idx="185">
                  <c:v>36830</c:v>
                </c:pt>
                <c:pt idx="186">
                  <c:v>36605</c:v>
                </c:pt>
                <c:pt idx="187">
                  <c:v>36230</c:v>
                </c:pt>
                <c:pt idx="188">
                  <c:v>36505</c:v>
                </c:pt>
                <c:pt idx="189">
                  <c:v>36280</c:v>
                </c:pt>
                <c:pt idx="190">
                  <c:v>36055</c:v>
                </c:pt>
                <c:pt idx="191">
                  <c:v>37495</c:v>
                </c:pt>
                <c:pt idx="192">
                  <c:v>37120</c:v>
                </c:pt>
                <c:pt idx="193">
                  <c:v>36895</c:v>
                </c:pt>
                <c:pt idx="194">
                  <c:v>38025</c:v>
                </c:pt>
                <c:pt idx="195">
                  <c:v>37650</c:v>
                </c:pt>
                <c:pt idx="196">
                  <c:v>37275</c:v>
                </c:pt>
                <c:pt idx="197">
                  <c:v>37050</c:v>
                </c:pt>
                <c:pt idx="198">
                  <c:v>36825</c:v>
                </c:pt>
                <c:pt idx="199">
                  <c:v>37545</c:v>
                </c:pt>
                <c:pt idx="200">
                  <c:v>37170</c:v>
                </c:pt>
                <c:pt idx="201">
                  <c:v>38300</c:v>
                </c:pt>
                <c:pt idx="202">
                  <c:v>38075</c:v>
                </c:pt>
                <c:pt idx="203">
                  <c:v>39515</c:v>
                </c:pt>
                <c:pt idx="204">
                  <c:v>39790</c:v>
                </c:pt>
                <c:pt idx="205">
                  <c:v>39565</c:v>
                </c:pt>
                <c:pt idx="206">
                  <c:v>39340</c:v>
                </c:pt>
                <c:pt idx="207">
                  <c:v>38965</c:v>
                </c:pt>
                <c:pt idx="208">
                  <c:v>39240</c:v>
                </c:pt>
                <c:pt idx="209">
                  <c:v>39805</c:v>
                </c:pt>
                <c:pt idx="210">
                  <c:v>40370</c:v>
                </c:pt>
                <c:pt idx="211">
                  <c:v>41090</c:v>
                </c:pt>
                <c:pt idx="212">
                  <c:v>42530</c:v>
                </c:pt>
                <c:pt idx="213">
                  <c:v>42745</c:v>
                </c:pt>
                <c:pt idx="214">
                  <c:v>42520</c:v>
                </c:pt>
                <c:pt idx="215">
                  <c:v>42145</c:v>
                </c:pt>
                <c:pt idx="216">
                  <c:v>42865</c:v>
                </c:pt>
                <c:pt idx="217">
                  <c:v>42640</c:v>
                </c:pt>
                <c:pt idx="218">
                  <c:v>43205</c:v>
                </c:pt>
                <c:pt idx="219">
                  <c:v>43925</c:v>
                </c:pt>
                <c:pt idx="220">
                  <c:v>43550</c:v>
                </c:pt>
                <c:pt idx="221">
                  <c:v>43765</c:v>
                </c:pt>
                <c:pt idx="222">
                  <c:v>43980</c:v>
                </c:pt>
                <c:pt idx="223">
                  <c:v>43605</c:v>
                </c:pt>
                <c:pt idx="224">
                  <c:v>44325</c:v>
                </c:pt>
                <c:pt idx="225">
                  <c:v>44100</c:v>
                </c:pt>
                <c:pt idx="226">
                  <c:v>43875</c:v>
                </c:pt>
                <c:pt idx="227">
                  <c:v>43500</c:v>
                </c:pt>
                <c:pt idx="228">
                  <c:v>43125</c:v>
                </c:pt>
                <c:pt idx="229">
                  <c:v>42900</c:v>
                </c:pt>
                <c:pt idx="230">
                  <c:v>44030</c:v>
                </c:pt>
                <c:pt idx="231">
                  <c:v>43655</c:v>
                </c:pt>
                <c:pt idx="232">
                  <c:v>43280</c:v>
                </c:pt>
                <c:pt idx="233">
                  <c:v>43495</c:v>
                </c:pt>
                <c:pt idx="234">
                  <c:v>43270</c:v>
                </c:pt>
                <c:pt idx="235">
                  <c:v>42895</c:v>
                </c:pt>
                <c:pt idx="236">
                  <c:v>43170</c:v>
                </c:pt>
                <c:pt idx="237">
                  <c:v>44285</c:v>
                </c:pt>
                <c:pt idx="238">
                  <c:v>44060</c:v>
                </c:pt>
                <c:pt idx="239">
                  <c:v>43685</c:v>
                </c:pt>
                <c:pt idx="240">
                  <c:v>43310</c:v>
                </c:pt>
                <c:pt idx="241">
                  <c:v>44425</c:v>
                </c:pt>
                <c:pt idx="242">
                  <c:v>44200</c:v>
                </c:pt>
                <c:pt idx="243">
                  <c:v>43825</c:v>
                </c:pt>
                <c:pt idx="244">
                  <c:v>43450</c:v>
                </c:pt>
                <c:pt idx="245">
                  <c:v>44890</c:v>
                </c:pt>
                <c:pt idx="246">
                  <c:v>44515</c:v>
                </c:pt>
                <c:pt idx="247">
                  <c:v>45955</c:v>
                </c:pt>
                <c:pt idx="248">
                  <c:v>46520</c:v>
                </c:pt>
                <c:pt idx="249">
                  <c:v>46295</c:v>
                </c:pt>
                <c:pt idx="250">
                  <c:v>45920</c:v>
                </c:pt>
                <c:pt idx="251">
                  <c:v>46640</c:v>
                </c:pt>
                <c:pt idx="252">
                  <c:v>46265</c:v>
                </c:pt>
                <c:pt idx="253">
                  <c:v>45890</c:v>
                </c:pt>
                <c:pt idx="254">
                  <c:v>45665</c:v>
                </c:pt>
                <c:pt idx="255">
                  <c:v>45290</c:v>
                </c:pt>
                <c:pt idx="256">
                  <c:v>44915</c:v>
                </c:pt>
                <c:pt idx="257">
                  <c:v>44540</c:v>
                </c:pt>
                <c:pt idx="258">
                  <c:v>44315</c:v>
                </c:pt>
                <c:pt idx="259">
                  <c:v>43940</c:v>
                </c:pt>
                <c:pt idx="260">
                  <c:v>43565</c:v>
                </c:pt>
                <c:pt idx="261">
                  <c:v>43340</c:v>
                </c:pt>
                <c:pt idx="262">
                  <c:v>43115</c:v>
                </c:pt>
                <c:pt idx="263">
                  <c:v>42740</c:v>
                </c:pt>
                <c:pt idx="264">
                  <c:v>42365</c:v>
                </c:pt>
                <c:pt idx="265">
                  <c:v>41990</c:v>
                </c:pt>
                <c:pt idx="266">
                  <c:v>41765</c:v>
                </c:pt>
                <c:pt idx="267">
                  <c:v>41540</c:v>
                </c:pt>
                <c:pt idx="268">
                  <c:v>41815</c:v>
                </c:pt>
                <c:pt idx="269">
                  <c:v>42535</c:v>
                </c:pt>
                <c:pt idx="270">
                  <c:v>42160</c:v>
                </c:pt>
                <c:pt idx="271">
                  <c:v>41785</c:v>
                </c:pt>
                <c:pt idx="272">
                  <c:v>41410</c:v>
                </c:pt>
                <c:pt idx="273">
                  <c:v>42130</c:v>
                </c:pt>
                <c:pt idx="274">
                  <c:v>42695</c:v>
                </c:pt>
                <c:pt idx="275">
                  <c:v>42470</c:v>
                </c:pt>
                <c:pt idx="276">
                  <c:v>43910</c:v>
                </c:pt>
                <c:pt idx="277">
                  <c:v>43535</c:v>
                </c:pt>
                <c:pt idx="278">
                  <c:v>43310</c:v>
                </c:pt>
                <c:pt idx="279">
                  <c:v>44440</c:v>
                </c:pt>
                <c:pt idx="280">
                  <c:v>44655</c:v>
                </c:pt>
                <c:pt idx="281">
                  <c:v>44870</c:v>
                </c:pt>
                <c:pt idx="282">
                  <c:v>46310</c:v>
                </c:pt>
                <c:pt idx="283">
                  <c:v>45935</c:v>
                </c:pt>
                <c:pt idx="284">
                  <c:v>45560</c:v>
                </c:pt>
                <c:pt idx="285">
                  <c:v>45185</c:v>
                </c:pt>
                <c:pt idx="286">
                  <c:v>46300</c:v>
                </c:pt>
                <c:pt idx="287">
                  <c:v>47415</c:v>
                </c:pt>
                <c:pt idx="288">
                  <c:v>47040</c:v>
                </c:pt>
                <c:pt idx="289">
                  <c:v>46665</c:v>
                </c:pt>
                <c:pt idx="290">
                  <c:v>47230</c:v>
                </c:pt>
              </c:numCache>
            </c:numRef>
          </c:yVal>
          <c:smooth val="1"/>
        </c:ser>
        <c:axId val="49266255"/>
        <c:axId val="46642364"/>
      </c:scatterChart>
      <c:valAx>
        <c:axId val="4926625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364"/>
        <c:crossesAt val="0"/>
        <c:crossBetween val="midCat"/>
      </c:valAx>
      <c:valAx>
        <c:axId val="466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with PS</a:t>
            </a:r>
          </a:p>
        </c:rich>
      </c:tx>
      <c:layout>
        <c:manualLayout>
          <c:xMode val="edge"/>
          <c:yMode val="edge"/>
          <c:x val="0.403702571715496"/>
          <c:y val="0.04895201323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20241889709"/>
          <c:y val="0.112313844456702"/>
          <c:w val="0.957036196131511"/>
          <c:h val="0.834045780474352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10"/>
            <c:forward val="0"/>
            <c:backward val="0"/>
            <c:dispRSqr val="0"/>
            <c:dispEq val="0"/>
          </c:trendline>
          <c:xVal>
            <c:numRef>
              <c:f>'Lead Risk'!$A$11:$A$10000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Lead Risk'!$Q$11:$Q$301</c:f>
              <c:numCache>
                <c:formatCode>General</c:formatCode>
                <c:ptCount val="291"/>
                <c:pt idx="0">
                  <c:v>10000</c:v>
                </c:pt>
                <c:pt idx="1">
                  <c:v>10275</c:v>
                </c:pt>
                <c:pt idx="2">
                  <c:v>9900</c:v>
                </c:pt>
                <c:pt idx="3">
                  <c:v>10115</c:v>
                </c:pt>
                <c:pt idx="4">
                  <c:v>10680</c:v>
                </c:pt>
                <c:pt idx="5">
                  <c:v>11400</c:v>
                </c:pt>
                <c:pt idx="6">
                  <c:v>11175</c:v>
                </c:pt>
                <c:pt idx="7">
                  <c:v>10950</c:v>
                </c:pt>
                <c:pt idx="8">
                  <c:v>10575</c:v>
                </c:pt>
                <c:pt idx="9">
                  <c:v>11140</c:v>
                </c:pt>
                <c:pt idx="10">
                  <c:v>10915</c:v>
                </c:pt>
                <c:pt idx="11">
                  <c:v>11635</c:v>
                </c:pt>
                <c:pt idx="12">
                  <c:v>11260</c:v>
                </c:pt>
                <c:pt idx="13">
                  <c:v>12390</c:v>
                </c:pt>
                <c:pt idx="14">
                  <c:v>12955</c:v>
                </c:pt>
                <c:pt idx="15">
                  <c:v>13675</c:v>
                </c:pt>
                <c:pt idx="16">
                  <c:v>13950</c:v>
                </c:pt>
                <c:pt idx="17">
                  <c:v>15080</c:v>
                </c:pt>
                <c:pt idx="18">
                  <c:v>18470</c:v>
                </c:pt>
                <c:pt idx="19">
                  <c:v>17720</c:v>
                </c:pt>
                <c:pt idx="20">
                  <c:v>16970</c:v>
                </c:pt>
                <c:pt idx="21">
                  <c:v>16745</c:v>
                </c:pt>
                <c:pt idx="22">
                  <c:v>16520</c:v>
                </c:pt>
                <c:pt idx="23">
                  <c:v>17240</c:v>
                </c:pt>
                <c:pt idx="24">
                  <c:v>20120</c:v>
                </c:pt>
                <c:pt idx="25">
                  <c:v>18995</c:v>
                </c:pt>
                <c:pt idx="26">
                  <c:v>18095</c:v>
                </c:pt>
                <c:pt idx="27">
                  <c:v>19535</c:v>
                </c:pt>
                <c:pt idx="28">
                  <c:v>20360</c:v>
                </c:pt>
                <c:pt idx="29">
                  <c:v>19010</c:v>
                </c:pt>
                <c:pt idx="30">
                  <c:v>17885</c:v>
                </c:pt>
                <c:pt idx="31">
                  <c:v>17510</c:v>
                </c:pt>
                <c:pt idx="32">
                  <c:v>17135</c:v>
                </c:pt>
                <c:pt idx="33">
                  <c:v>18265</c:v>
                </c:pt>
                <c:pt idx="34">
                  <c:v>17140</c:v>
                </c:pt>
                <c:pt idx="35">
                  <c:v>16390</c:v>
                </c:pt>
                <c:pt idx="36">
                  <c:v>16015</c:v>
                </c:pt>
                <c:pt idx="37">
                  <c:v>15790</c:v>
                </c:pt>
                <c:pt idx="38">
                  <c:v>15565</c:v>
                </c:pt>
                <c:pt idx="39">
                  <c:v>15840</c:v>
                </c:pt>
                <c:pt idx="40">
                  <c:v>15090</c:v>
                </c:pt>
                <c:pt idx="41">
                  <c:v>16785</c:v>
                </c:pt>
                <c:pt idx="42">
                  <c:v>21305</c:v>
                </c:pt>
                <c:pt idx="43">
                  <c:v>25625</c:v>
                </c:pt>
                <c:pt idx="44">
                  <c:v>23750</c:v>
                </c:pt>
                <c:pt idx="45">
                  <c:v>22175</c:v>
                </c:pt>
                <c:pt idx="46">
                  <c:v>22740</c:v>
                </c:pt>
                <c:pt idx="47">
                  <c:v>21240</c:v>
                </c:pt>
                <c:pt idx="48">
                  <c:v>19740</c:v>
                </c:pt>
                <c:pt idx="49">
                  <c:v>19515</c:v>
                </c:pt>
                <c:pt idx="50">
                  <c:v>19290</c:v>
                </c:pt>
                <c:pt idx="51">
                  <c:v>18915</c:v>
                </c:pt>
                <c:pt idx="52">
                  <c:v>19635</c:v>
                </c:pt>
                <c:pt idx="53">
                  <c:v>25210</c:v>
                </c:pt>
                <c:pt idx="54">
                  <c:v>23410</c:v>
                </c:pt>
                <c:pt idx="55">
                  <c:v>21910</c:v>
                </c:pt>
                <c:pt idx="56">
                  <c:v>21535</c:v>
                </c:pt>
                <c:pt idx="57">
                  <c:v>21750</c:v>
                </c:pt>
                <c:pt idx="58">
                  <c:v>20400</c:v>
                </c:pt>
                <c:pt idx="59">
                  <c:v>19275</c:v>
                </c:pt>
                <c:pt idx="60">
                  <c:v>18900</c:v>
                </c:pt>
                <c:pt idx="61">
                  <c:v>18675</c:v>
                </c:pt>
                <c:pt idx="62">
                  <c:v>18450</c:v>
                </c:pt>
                <c:pt idx="63">
                  <c:v>18075</c:v>
                </c:pt>
                <c:pt idx="64">
                  <c:v>17700</c:v>
                </c:pt>
                <c:pt idx="65">
                  <c:v>18265</c:v>
                </c:pt>
                <c:pt idx="66">
                  <c:v>19960</c:v>
                </c:pt>
                <c:pt idx="67">
                  <c:v>22840</c:v>
                </c:pt>
                <c:pt idx="68">
                  <c:v>25000</c:v>
                </c:pt>
                <c:pt idx="69">
                  <c:v>31780</c:v>
                </c:pt>
                <c:pt idx="70">
                  <c:v>29980</c:v>
                </c:pt>
                <c:pt idx="71">
                  <c:v>28480</c:v>
                </c:pt>
                <c:pt idx="72">
                  <c:v>28105</c:v>
                </c:pt>
                <c:pt idx="73">
                  <c:v>27880</c:v>
                </c:pt>
                <c:pt idx="74">
                  <c:v>27655</c:v>
                </c:pt>
                <c:pt idx="75">
                  <c:v>27280</c:v>
                </c:pt>
                <c:pt idx="76">
                  <c:v>26905</c:v>
                </c:pt>
                <c:pt idx="77">
                  <c:v>26680</c:v>
                </c:pt>
                <c:pt idx="78">
                  <c:v>26455</c:v>
                </c:pt>
                <c:pt idx="79">
                  <c:v>26080</c:v>
                </c:pt>
                <c:pt idx="80">
                  <c:v>25705</c:v>
                </c:pt>
                <c:pt idx="81">
                  <c:v>25480</c:v>
                </c:pt>
                <c:pt idx="82">
                  <c:v>25255</c:v>
                </c:pt>
                <c:pt idx="83">
                  <c:v>24880</c:v>
                </c:pt>
                <c:pt idx="84">
                  <c:v>24505</c:v>
                </c:pt>
                <c:pt idx="85">
                  <c:v>25635</c:v>
                </c:pt>
                <c:pt idx="86">
                  <c:v>24960</c:v>
                </c:pt>
                <c:pt idx="87">
                  <c:v>24210</c:v>
                </c:pt>
                <c:pt idx="88">
                  <c:v>23835</c:v>
                </c:pt>
                <c:pt idx="89">
                  <c:v>23610</c:v>
                </c:pt>
                <c:pt idx="90">
                  <c:v>23385</c:v>
                </c:pt>
                <c:pt idx="91">
                  <c:v>23010</c:v>
                </c:pt>
                <c:pt idx="92">
                  <c:v>23730</c:v>
                </c:pt>
                <c:pt idx="93">
                  <c:v>25980</c:v>
                </c:pt>
                <c:pt idx="94">
                  <c:v>29370</c:v>
                </c:pt>
                <c:pt idx="95">
                  <c:v>28620</c:v>
                </c:pt>
                <c:pt idx="96">
                  <c:v>27870</c:v>
                </c:pt>
                <c:pt idx="97">
                  <c:v>27645</c:v>
                </c:pt>
                <c:pt idx="98">
                  <c:v>27420</c:v>
                </c:pt>
                <c:pt idx="99">
                  <c:v>27045</c:v>
                </c:pt>
                <c:pt idx="100">
                  <c:v>27765</c:v>
                </c:pt>
                <c:pt idx="101">
                  <c:v>27090</c:v>
                </c:pt>
                <c:pt idx="102">
                  <c:v>26415</c:v>
                </c:pt>
                <c:pt idx="103">
                  <c:v>26040</c:v>
                </c:pt>
                <c:pt idx="104">
                  <c:v>25815</c:v>
                </c:pt>
                <c:pt idx="105">
                  <c:v>26380</c:v>
                </c:pt>
                <c:pt idx="106">
                  <c:v>26005</c:v>
                </c:pt>
                <c:pt idx="107">
                  <c:v>27445</c:v>
                </c:pt>
                <c:pt idx="108">
                  <c:v>30325</c:v>
                </c:pt>
                <c:pt idx="109">
                  <c:v>29425</c:v>
                </c:pt>
                <c:pt idx="110">
                  <c:v>30285</c:v>
                </c:pt>
                <c:pt idx="111">
                  <c:v>31725</c:v>
                </c:pt>
                <c:pt idx="112">
                  <c:v>30600</c:v>
                </c:pt>
                <c:pt idx="113">
                  <c:v>29700</c:v>
                </c:pt>
                <c:pt idx="114">
                  <c:v>29475</c:v>
                </c:pt>
                <c:pt idx="115">
                  <c:v>30915</c:v>
                </c:pt>
                <c:pt idx="116">
                  <c:v>30165</c:v>
                </c:pt>
                <c:pt idx="117">
                  <c:v>32425</c:v>
                </c:pt>
                <c:pt idx="118">
                  <c:v>38075</c:v>
                </c:pt>
                <c:pt idx="119">
                  <c:v>36950</c:v>
                </c:pt>
                <c:pt idx="120">
                  <c:v>41270</c:v>
                </c:pt>
                <c:pt idx="121">
                  <c:v>45225</c:v>
                </c:pt>
                <c:pt idx="122">
                  <c:v>43425</c:v>
                </c:pt>
                <c:pt idx="123">
                  <c:v>46305</c:v>
                </c:pt>
                <c:pt idx="124">
                  <c:v>53505</c:v>
                </c:pt>
                <c:pt idx="125">
                  <c:v>51030</c:v>
                </c:pt>
                <c:pt idx="126">
                  <c:v>48780</c:v>
                </c:pt>
                <c:pt idx="127">
                  <c:v>48405</c:v>
                </c:pt>
                <c:pt idx="128">
                  <c:v>48030</c:v>
                </c:pt>
                <c:pt idx="129">
                  <c:v>48245</c:v>
                </c:pt>
                <c:pt idx="130">
                  <c:v>46220</c:v>
                </c:pt>
                <c:pt idx="131">
                  <c:v>47595</c:v>
                </c:pt>
                <c:pt idx="132">
                  <c:v>54795</c:v>
                </c:pt>
                <c:pt idx="133">
                  <c:v>67225</c:v>
                </c:pt>
                <c:pt idx="134">
                  <c:v>64075</c:v>
                </c:pt>
                <c:pt idx="135">
                  <c:v>69835</c:v>
                </c:pt>
                <c:pt idx="136">
                  <c:v>82795</c:v>
                </c:pt>
                <c:pt idx="137">
                  <c:v>93530</c:v>
                </c:pt>
                <c:pt idx="138">
                  <c:v>98260</c:v>
                </c:pt>
                <c:pt idx="139">
                  <c:v>93010</c:v>
                </c:pt>
                <c:pt idx="140">
                  <c:v>102370</c:v>
                </c:pt>
                <c:pt idx="141">
                  <c:v>129490</c:v>
                </c:pt>
                <c:pt idx="142">
                  <c:v>122290</c:v>
                </c:pt>
                <c:pt idx="143">
                  <c:v>127240</c:v>
                </c:pt>
                <c:pt idx="144">
                  <c:v>154600</c:v>
                </c:pt>
                <c:pt idx="145">
                  <c:v>145600</c:v>
                </c:pt>
                <c:pt idx="146">
                  <c:v>137275</c:v>
                </c:pt>
                <c:pt idx="147">
                  <c:v>136900</c:v>
                </c:pt>
                <c:pt idx="148">
                  <c:v>138340</c:v>
                </c:pt>
                <c:pt idx="149">
                  <c:v>145865</c:v>
                </c:pt>
                <c:pt idx="150">
                  <c:v>167335</c:v>
                </c:pt>
                <c:pt idx="151">
                  <c:v>157585</c:v>
                </c:pt>
                <c:pt idx="152">
                  <c:v>148585</c:v>
                </c:pt>
                <c:pt idx="153">
                  <c:v>148360</c:v>
                </c:pt>
                <c:pt idx="154">
                  <c:v>148135</c:v>
                </c:pt>
                <c:pt idx="155">
                  <c:v>147760</c:v>
                </c:pt>
                <c:pt idx="156">
                  <c:v>147385</c:v>
                </c:pt>
                <c:pt idx="157">
                  <c:v>147160</c:v>
                </c:pt>
                <c:pt idx="158">
                  <c:v>146935</c:v>
                </c:pt>
                <c:pt idx="159">
                  <c:v>146560</c:v>
                </c:pt>
                <c:pt idx="160">
                  <c:v>146185</c:v>
                </c:pt>
                <c:pt idx="161">
                  <c:v>146400</c:v>
                </c:pt>
                <c:pt idx="162">
                  <c:v>182560</c:v>
                </c:pt>
                <c:pt idx="163">
                  <c:v>218560</c:v>
                </c:pt>
                <c:pt idx="164">
                  <c:v>240880</c:v>
                </c:pt>
                <c:pt idx="165">
                  <c:v>227605</c:v>
                </c:pt>
                <c:pt idx="166">
                  <c:v>215230</c:v>
                </c:pt>
                <c:pt idx="167">
                  <c:v>215505</c:v>
                </c:pt>
                <c:pt idx="168">
                  <c:v>203880</c:v>
                </c:pt>
                <c:pt idx="169">
                  <c:v>193080</c:v>
                </c:pt>
                <c:pt idx="170">
                  <c:v>192855</c:v>
                </c:pt>
                <c:pt idx="171">
                  <c:v>194295</c:v>
                </c:pt>
                <c:pt idx="172">
                  <c:v>183795</c:v>
                </c:pt>
                <c:pt idx="173">
                  <c:v>174120</c:v>
                </c:pt>
                <c:pt idx="174">
                  <c:v>173895</c:v>
                </c:pt>
                <c:pt idx="175">
                  <c:v>173520</c:v>
                </c:pt>
                <c:pt idx="176">
                  <c:v>173145</c:v>
                </c:pt>
                <c:pt idx="177">
                  <c:v>173360</c:v>
                </c:pt>
                <c:pt idx="178">
                  <c:v>164810</c:v>
                </c:pt>
                <c:pt idx="179">
                  <c:v>195050</c:v>
                </c:pt>
                <c:pt idx="180">
                  <c:v>185300</c:v>
                </c:pt>
                <c:pt idx="181">
                  <c:v>194115</c:v>
                </c:pt>
                <c:pt idx="182">
                  <c:v>218975</c:v>
                </c:pt>
                <c:pt idx="183">
                  <c:v>207725</c:v>
                </c:pt>
                <c:pt idx="184">
                  <c:v>248045</c:v>
                </c:pt>
                <c:pt idx="185">
                  <c:v>234995</c:v>
                </c:pt>
                <c:pt idx="186">
                  <c:v>222620</c:v>
                </c:pt>
                <c:pt idx="187">
                  <c:v>222245</c:v>
                </c:pt>
                <c:pt idx="188">
                  <c:v>222520</c:v>
                </c:pt>
                <c:pt idx="189">
                  <c:v>211045</c:v>
                </c:pt>
                <c:pt idx="190">
                  <c:v>200470</c:v>
                </c:pt>
                <c:pt idx="191">
                  <c:v>201910</c:v>
                </c:pt>
                <c:pt idx="192">
                  <c:v>191410</c:v>
                </c:pt>
                <c:pt idx="193">
                  <c:v>181735</c:v>
                </c:pt>
                <c:pt idx="194">
                  <c:v>182865</c:v>
                </c:pt>
                <c:pt idx="195">
                  <c:v>173490</c:v>
                </c:pt>
                <c:pt idx="196">
                  <c:v>164865</c:v>
                </c:pt>
                <c:pt idx="197">
                  <c:v>164640</c:v>
                </c:pt>
                <c:pt idx="198">
                  <c:v>164415</c:v>
                </c:pt>
                <c:pt idx="199">
                  <c:v>165135</c:v>
                </c:pt>
                <c:pt idx="200">
                  <c:v>156885</c:v>
                </c:pt>
                <c:pt idx="201">
                  <c:v>195305</c:v>
                </c:pt>
                <c:pt idx="202">
                  <c:v>185405</c:v>
                </c:pt>
                <c:pt idx="203">
                  <c:v>219965</c:v>
                </c:pt>
                <c:pt idx="204">
                  <c:v>228215</c:v>
                </c:pt>
                <c:pt idx="205">
                  <c:v>216290</c:v>
                </c:pt>
                <c:pt idx="206">
                  <c:v>205265</c:v>
                </c:pt>
                <c:pt idx="207">
                  <c:v>204890</c:v>
                </c:pt>
                <c:pt idx="208">
                  <c:v>205165</c:v>
                </c:pt>
                <c:pt idx="209">
                  <c:v>231155</c:v>
                </c:pt>
                <c:pt idx="210">
                  <c:v>261100</c:v>
                </c:pt>
                <c:pt idx="211">
                  <c:v>287020</c:v>
                </c:pt>
                <c:pt idx="212">
                  <c:v>346060</c:v>
                </c:pt>
                <c:pt idx="213">
                  <c:v>364335</c:v>
                </c:pt>
                <c:pt idx="214">
                  <c:v>343860</c:v>
                </c:pt>
                <c:pt idx="215">
                  <c:v>324735</c:v>
                </c:pt>
                <c:pt idx="216">
                  <c:v>325455</c:v>
                </c:pt>
                <c:pt idx="217">
                  <c:v>307455</c:v>
                </c:pt>
                <c:pt idx="218">
                  <c:v>349830</c:v>
                </c:pt>
                <c:pt idx="219">
                  <c:v>387270</c:v>
                </c:pt>
                <c:pt idx="220">
                  <c:v>365520</c:v>
                </c:pt>
                <c:pt idx="221">
                  <c:v>385085</c:v>
                </c:pt>
                <c:pt idx="222">
                  <c:v>405940</c:v>
                </c:pt>
                <c:pt idx="223">
                  <c:v>382690</c:v>
                </c:pt>
                <c:pt idx="224">
                  <c:v>423730</c:v>
                </c:pt>
                <c:pt idx="225">
                  <c:v>399430</c:v>
                </c:pt>
                <c:pt idx="226">
                  <c:v>376930</c:v>
                </c:pt>
                <c:pt idx="227">
                  <c:v>376555</c:v>
                </c:pt>
                <c:pt idx="228">
                  <c:v>376180</c:v>
                </c:pt>
                <c:pt idx="229">
                  <c:v>375955</c:v>
                </c:pt>
                <c:pt idx="230">
                  <c:v>377085</c:v>
                </c:pt>
                <c:pt idx="231">
                  <c:v>356460</c:v>
                </c:pt>
                <c:pt idx="232">
                  <c:v>337335</c:v>
                </c:pt>
                <c:pt idx="233">
                  <c:v>337550</c:v>
                </c:pt>
                <c:pt idx="234">
                  <c:v>319325</c:v>
                </c:pt>
                <c:pt idx="235">
                  <c:v>302450</c:v>
                </c:pt>
                <c:pt idx="236">
                  <c:v>302725</c:v>
                </c:pt>
                <c:pt idx="237">
                  <c:v>381890</c:v>
                </c:pt>
                <c:pt idx="238">
                  <c:v>361190</c:v>
                </c:pt>
                <c:pt idx="239">
                  <c:v>342065</c:v>
                </c:pt>
                <c:pt idx="240">
                  <c:v>341690</c:v>
                </c:pt>
                <c:pt idx="241">
                  <c:v>342805</c:v>
                </c:pt>
                <c:pt idx="242">
                  <c:v>324580</c:v>
                </c:pt>
                <c:pt idx="243">
                  <c:v>307705</c:v>
                </c:pt>
                <c:pt idx="244">
                  <c:v>307330</c:v>
                </c:pt>
                <c:pt idx="245">
                  <c:v>308770</c:v>
                </c:pt>
                <c:pt idx="246">
                  <c:v>292645</c:v>
                </c:pt>
                <c:pt idx="247">
                  <c:v>350245</c:v>
                </c:pt>
                <c:pt idx="248">
                  <c:v>397140</c:v>
                </c:pt>
                <c:pt idx="249">
                  <c:v>375540</c:v>
                </c:pt>
                <c:pt idx="250">
                  <c:v>355290</c:v>
                </c:pt>
                <c:pt idx="251">
                  <c:v>356010</c:v>
                </c:pt>
                <c:pt idx="252">
                  <c:v>336885</c:v>
                </c:pt>
                <c:pt idx="253">
                  <c:v>319260</c:v>
                </c:pt>
                <c:pt idx="254">
                  <c:v>319035</c:v>
                </c:pt>
                <c:pt idx="255">
                  <c:v>318660</c:v>
                </c:pt>
                <c:pt idx="256">
                  <c:v>318285</c:v>
                </c:pt>
                <c:pt idx="257">
                  <c:v>317910</c:v>
                </c:pt>
                <c:pt idx="258">
                  <c:v>317685</c:v>
                </c:pt>
                <c:pt idx="259">
                  <c:v>317310</c:v>
                </c:pt>
                <c:pt idx="260">
                  <c:v>316935</c:v>
                </c:pt>
                <c:pt idx="261">
                  <c:v>316710</c:v>
                </c:pt>
                <c:pt idx="262">
                  <c:v>316485</c:v>
                </c:pt>
                <c:pt idx="263">
                  <c:v>316110</c:v>
                </c:pt>
                <c:pt idx="264">
                  <c:v>315735</c:v>
                </c:pt>
                <c:pt idx="265">
                  <c:v>315360</c:v>
                </c:pt>
                <c:pt idx="266">
                  <c:v>315135</c:v>
                </c:pt>
                <c:pt idx="267">
                  <c:v>314910</c:v>
                </c:pt>
                <c:pt idx="268">
                  <c:v>315185</c:v>
                </c:pt>
                <c:pt idx="269">
                  <c:v>341825</c:v>
                </c:pt>
                <c:pt idx="270">
                  <c:v>326450</c:v>
                </c:pt>
                <c:pt idx="271">
                  <c:v>312200</c:v>
                </c:pt>
                <c:pt idx="272">
                  <c:v>311825</c:v>
                </c:pt>
                <c:pt idx="273">
                  <c:v>312545</c:v>
                </c:pt>
                <c:pt idx="274">
                  <c:v>347010</c:v>
                </c:pt>
                <c:pt idx="275">
                  <c:v>331485</c:v>
                </c:pt>
                <c:pt idx="276">
                  <c:v>387645</c:v>
                </c:pt>
                <c:pt idx="277">
                  <c:v>370020</c:v>
                </c:pt>
                <c:pt idx="278">
                  <c:v>353370</c:v>
                </c:pt>
                <c:pt idx="279">
                  <c:v>354500</c:v>
                </c:pt>
                <c:pt idx="280">
                  <c:v>369980</c:v>
                </c:pt>
                <c:pt idx="281">
                  <c:v>386320</c:v>
                </c:pt>
                <c:pt idx="282">
                  <c:v>455440</c:v>
                </c:pt>
                <c:pt idx="283">
                  <c:v>433690</c:v>
                </c:pt>
                <c:pt idx="284">
                  <c:v>413440</c:v>
                </c:pt>
                <c:pt idx="285">
                  <c:v>413065</c:v>
                </c:pt>
                <c:pt idx="286">
                  <c:v>414180</c:v>
                </c:pt>
                <c:pt idx="287">
                  <c:v>510070</c:v>
                </c:pt>
                <c:pt idx="288">
                  <c:v>485695</c:v>
                </c:pt>
                <c:pt idx="289">
                  <c:v>462820</c:v>
                </c:pt>
                <c:pt idx="290">
                  <c:v>463950</c:v>
                </c:pt>
              </c:numCache>
            </c:numRef>
          </c:yVal>
          <c:smooth val="1"/>
        </c:ser>
        <c:axId val="13512364"/>
        <c:axId val="225046"/>
      </c:scatterChart>
      <c:valAx>
        <c:axId val="1351236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6"/>
        <c:crossesAt val="0"/>
        <c:crossBetween val="midCat"/>
      </c:valAx>
      <c:valAx>
        <c:axId val="2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13"/>
    <col collapsed="false" customWidth="true" hidden="false" outlineLevel="0" max="5" min="5" style="0" width="23.41"/>
    <col collapsed="false" customWidth="true" hidden="false" outlineLevel="0" max="9" min="9" style="0" width="12.42"/>
    <col collapsed="false" customWidth="true" hidden="false" outlineLevel="0" max="13" min="13" style="0" width="13.99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3" t="n">
        <f aca="false">AVERAGE(O11:O3001)</f>
        <v>2.92987210926212</v>
      </c>
      <c r="G1" s="4" t="s">
        <v>1</v>
      </c>
      <c r="H1" s="2" t="s">
        <v>2</v>
      </c>
      <c r="I1" s="3" t="n">
        <f aca="false">MAX(O11:O3001)</f>
        <v>7.69803454437165</v>
      </c>
      <c r="J1" s="2" t="s">
        <v>1</v>
      </c>
      <c r="M1" s="5" t="s">
        <v>3</v>
      </c>
    </row>
    <row r="2" customFormat="false" ht="12.75" hidden="false" customHeight="false" outlineLevel="0" collapsed="false">
      <c r="A2" s="1"/>
      <c r="B2" s="1"/>
      <c r="C2" s="1"/>
      <c r="E2" s="2" t="s">
        <v>4</v>
      </c>
      <c r="F2" s="3" t="n">
        <f aca="false">MAX(Q11:Q3001)</f>
        <v>510070</v>
      </c>
      <c r="G2" s="4" t="s">
        <v>5</v>
      </c>
      <c r="H2" s="2"/>
      <c r="I2" s="2"/>
      <c r="J2" s="2"/>
    </row>
    <row r="3" customFormat="false" ht="12.75" hidden="false" customHeight="false" outlineLevel="0" collapsed="false">
      <c r="A3" s="1" t="s">
        <v>6</v>
      </c>
      <c r="B3" s="6" t="n">
        <v>10000</v>
      </c>
      <c r="C3" s="7" t="s">
        <v>5</v>
      </c>
      <c r="E3" s="2" t="s">
        <v>4</v>
      </c>
      <c r="F3" s="3" t="n">
        <f aca="false">MIN(Q12:Q3002)</f>
        <v>9900</v>
      </c>
      <c r="G3" s="4" t="s">
        <v>5</v>
      </c>
      <c r="H3" s="2"/>
      <c r="I3" s="2"/>
      <c r="J3" s="2"/>
    </row>
    <row r="4" customFormat="false" ht="12.75" hidden="false" customHeight="false" outlineLevel="0" collapsed="false">
      <c r="A4" s="1" t="s">
        <v>7</v>
      </c>
      <c r="B4" s="6" t="n">
        <v>200</v>
      </c>
      <c r="C4" s="7"/>
      <c r="E4" s="2"/>
      <c r="F4" s="8"/>
      <c r="G4" s="4"/>
      <c r="H4" s="2"/>
      <c r="I4" s="2"/>
      <c r="J4" s="2"/>
    </row>
    <row r="5" customFormat="false" ht="12.75" hidden="false" customHeight="false" outlineLevel="0" collapsed="false">
      <c r="A5" s="1" t="s">
        <v>8</v>
      </c>
      <c r="B5" s="6" t="n">
        <v>0.1</v>
      </c>
      <c r="C5" s="7" t="s">
        <v>1</v>
      </c>
      <c r="E5" s="9" t="s">
        <v>9</v>
      </c>
      <c r="F5" s="10" t="n">
        <f aca="false">COUNTIF(F11:F10000,"&gt;0")</f>
        <v>114</v>
      </c>
      <c r="G5" s="11"/>
    </row>
    <row r="6" customFormat="false" ht="12.75" hidden="false" customHeight="false" outlineLevel="0" collapsed="false">
      <c r="A6" s="1" t="s">
        <v>10</v>
      </c>
      <c r="B6" s="6" t="n">
        <v>20</v>
      </c>
      <c r="C6" s="7" t="s">
        <v>1</v>
      </c>
      <c r="E6" s="9" t="s">
        <v>11</v>
      </c>
      <c r="F6" s="12" t="n">
        <f aca="false">COUNTIF(G11:G10000,"&lt;0")</f>
        <v>177</v>
      </c>
      <c r="G6" s="11"/>
    </row>
    <row r="7" customFormat="false" ht="12.75" hidden="false" customHeight="false" outlineLevel="0" collapsed="false">
      <c r="A7" s="1" t="s">
        <v>12</v>
      </c>
      <c r="B7" s="6" t="n">
        <v>30</v>
      </c>
      <c r="C7" s="7" t="s">
        <v>1</v>
      </c>
      <c r="E7" s="13" t="s">
        <v>13</v>
      </c>
      <c r="F7" s="14" t="n">
        <f aca="false">SUM(F11:F10000)/COUNTIF(F11:F10000,"&gt;0")</f>
        <v>160.912280701754</v>
      </c>
      <c r="G7" s="15" t="s">
        <v>5</v>
      </c>
      <c r="O7" s="16"/>
      <c r="P7" s="16"/>
    </row>
    <row r="8" customFormat="false" ht="25.5" hidden="false" customHeight="false" outlineLevel="0" collapsed="false">
      <c r="A8" s="17" t="s">
        <v>14</v>
      </c>
      <c r="B8" s="6" t="n">
        <v>50</v>
      </c>
      <c r="C8" s="1"/>
      <c r="E8" s="13" t="s">
        <v>15</v>
      </c>
      <c r="F8" s="14" t="n">
        <f aca="false">-1*SUM(G11:G10000)/COUNTIF(G11:G10000,"&lt;0")</f>
        <v>60.9322033898305</v>
      </c>
      <c r="G8" s="15" t="s">
        <v>5</v>
      </c>
      <c r="O8" s="18"/>
    </row>
    <row r="10" customFormat="false" ht="51" hidden="false" customHeight="false" outlineLevel="0" collapsed="false">
      <c r="A10" s="16" t="s">
        <v>16</v>
      </c>
      <c r="B10" s="16" t="s">
        <v>17</v>
      </c>
      <c r="C10" s="16" t="s">
        <v>18</v>
      </c>
      <c r="D10" s="19"/>
      <c r="E10" s="16" t="s">
        <v>19</v>
      </c>
      <c r="F10" s="16" t="s">
        <v>20</v>
      </c>
      <c r="G10" s="16" t="s">
        <v>21</v>
      </c>
      <c r="H10" s="19" t="s">
        <v>22</v>
      </c>
      <c r="I10" s="16" t="s">
        <v>23</v>
      </c>
      <c r="J10" s="16" t="s">
        <v>24</v>
      </c>
      <c r="K10" s="16" t="s">
        <v>18</v>
      </c>
      <c r="L10" s="16"/>
      <c r="M10" s="16" t="s">
        <v>25</v>
      </c>
      <c r="N10" s="16" t="s">
        <v>26</v>
      </c>
      <c r="O10" s="16" t="s">
        <v>27</v>
      </c>
      <c r="P10" s="16" t="s">
        <v>28</v>
      </c>
      <c r="Q10" s="16" t="s">
        <v>29</v>
      </c>
      <c r="R10" s="16" t="s">
        <v>18</v>
      </c>
      <c r="S10" s="16" t="s">
        <v>30</v>
      </c>
      <c r="T10" s="16" t="s">
        <v>31</v>
      </c>
      <c r="U10" s="16" t="s">
        <v>32</v>
      </c>
    </row>
    <row r="11" customFormat="false" ht="12.75" hidden="false" customHeight="false" outlineLevel="0" collapsed="false">
      <c r="A11" s="20" t="n">
        <v>1</v>
      </c>
      <c r="B11" s="20" t="n">
        <f aca="false">'Random trades'!A1</f>
        <v>75</v>
      </c>
      <c r="C11" s="20" t="n">
        <f aca="false">'Random trades'!B1</f>
        <v>55</v>
      </c>
      <c r="E11" s="21" t="n">
        <f aca="false">(F11-(-1*G11))/A11</f>
        <v>55</v>
      </c>
      <c r="F11" s="21" t="n">
        <f aca="false">IF(C11&gt;0,C11,"0")</f>
        <v>55</v>
      </c>
      <c r="G11" s="21" t="str">
        <f aca="false">IF(C11&lt;0,C11,"0")</f>
        <v>0</v>
      </c>
      <c r="H11" s="18"/>
      <c r="I11" s="18" t="n">
        <f aca="false">B3</f>
        <v>10000</v>
      </c>
      <c r="J11" s="18"/>
      <c r="K11" s="18" t="n">
        <f aca="false">(F11+G11)*5</f>
        <v>275</v>
      </c>
      <c r="L11" s="18"/>
      <c r="M11" s="18"/>
      <c r="N11" s="18"/>
      <c r="O11" s="18" t="n">
        <f aca="false">IF($B$5*T11&lt;$B$5,$B$5,$B$5*T11)</f>
        <v>0.1</v>
      </c>
      <c r="P11" s="22" t="n">
        <f aca="false">IF(IF(FLOOR(O11*Q11/B11/5/100,1)&lt;1,1,FLOOR(O11*Q11/B11/5/100,1))&gt;$B$4,$B$4,IF(FLOOR(O11*Q11/B11/5/100,1)&lt;1,1,FLOOR(O11*Q11/B11/5/100,1)))</f>
        <v>1</v>
      </c>
      <c r="Q11" s="18" t="n">
        <f aca="false">B3</f>
        <v>10000</v>
      </c>
      <c r="R11" s="18" t="n">
        <f aca="false">(F11*P11+G11*P11)*5</f>
        <v>275</v>
      </c>
      <c r="S11" s="18" t="n">
        <f aca="false">B5</f>
        <v>0.1</v>
      </c>
      <c r="T11" s="18" t="n">
        <f aca="false">1/$B$8*A11</f>
        <v>0.02</v>
      </c>
      <c r="U11" s="18" t="n">
        <f aca="false">1/$B$8*A11</f>
        <v>0.02</v>
      </c>
    </row>
    <row r="12" customFormat="false" ht="12.75" hidden="false" customHeight="false" outlineLevel="0" collapsed="false">
      <c r="A12" s="20" t="n">
        <v>2</v>
      </c>
      <c r="B12" s="20" t="n">
        <f aca="false">'Random trades'!A2</f>
        <v>75</v>
      </c>
      <c r="C12" s="20" t="n">
        <f aca="false">'Random trades'!B2</f>
        <v>-75</v>
      </c>
      <c r="E12" s="21" t="n">
        <f aca="false">(SUM(F$11:F12)-(-1*SUM(G$11:G12)))/A12</f>
        <v>-10</v>
      </c>
      <c r="F12" s="21" t="str">
        <f aca="false">IF(C12&gt;0,C12,"0")</f>
        <v>0</v>
      </c>
      <c r="G12" s="21" t="n">
        <f aca="false">IF(C12&lt;0,C12,"0")</f>
        <v>-75</v>
      </c>
      <c r="H12" s="18" t="n">
        <f aca="false">SUM(F$11:F12)/(-1*SUM(G$11:G12))</f>
        <v>0.733333333333333</v>
      </c>
      <c r="I12" s="18" t="n">
        <f aca="false">I11+K11</f>
        <v>10275</v>
      </c>
      <c r="J12" s="18" t="n">
        <f aca="false">COUNTIF(F$11:F11,"&gt;0")/A11</f>
        <v>1</v>
      </c>
      <c r="K12" s="18" t="n">
        <f aca="false">(F12+G12)*5</f>
        <v>-375</v>
      </c>
      <c r="L12" s="18"/>
      <c r="M12" s="18" t="n">
        <f aca="false">(F11+G11)/F11</f>
        <v>1</v>
      </c>
      <c r="N12" s="18" t="n">
        <f aca="false">$B$7/100</f>
        <v>0.3</v>
      </c>
      <c r="O12" s="18" t="n">
        <f aca="false">IF(IF(J12*M12*N12*100*T12&gt;S12,S12,J12*M12*N12*100*T12)&lt;$B$5,$B$5,IF(J12*M12*N12*100*T12&gt;S12,S12,J12*M12*N12*100*T12))</f>
        <v>0.896</v>
      </c>
      <c r="P12" s="22" t="n">
        <f aca="false">IF(IF(FLOOR(O12*Q12/B12/5/100,1)&lt;1,1,FLOOR(O12*Q12/B12/5/100,1))&gt;$B$4,$B$4,IF(FLOOR(O12*Q12/B12/5/100,1)&lt;1,1,FLOOR(O12*Q12/B12/5/100,1)))</f>
        <v>1</v>
      </c>
      <c r="Q12" s="18" t="n">
        <f aca="false">Q11+R11</f>
        <v>10275</v>
      </c>
      <c r="R12" s="18" t="n">
        <f aca="false">(F12*P12+G12*P12)*5</f>
        <v>-375</v>
      </c>
      <c r="S12" s="18" t="n">
        <f aca="false">IF((($B$6-$B$5)/($B$8)*A12+$B$5)&gt;$B$6,$B$6,($B$6-$B$5)/($B$8)*A12+$B$5)</f>
        <v>0.896</v>
      </c>
      <c r="T12" s="18" t="n">
        <f aca="false">IF(1/$B$8*A12&gt;1,1,1/$B$8*A12)</f>
        <v>0.04</v>
      </c>
      <c r="U12" s="18" t="n">
        <f aca="false">IF(1/$B$8*A12&gt;1,1,1/$B$8*A12)</f>
        <v>0.04</v>
      </c>
    </row>
    <row r="13" customFormat="false" ht="12.75" hidden="false" customHeight="false" outlineLevel="0" collapsed="false">
      <c r="A13" s="20" t="n">
        <v>3</v>
      </c>
      <c r="B13" s="20" t="n">
        <f aca="false">'Random trades'!A3</f>
        <v>45</v>
      </c>
      <c r="C13" s="20" t="n">
        <f aca="false">'Random trades'!B3</f>
        <v>43</v>
      </c>
      <c r="E13" s="21" t="n">
        <f aca="false">(SUM(F$11:F13)-(-1*SUM(G$11:G13)))/A13</f>
        <v>7.66666666666667</v>
      </c>
      <c r="F13" s="21" t="n">
        <f aca="false">IF(C13&gt;0,C13,"0")</f>
        <v>43</v>
      </c>
      <c r="G13" s="21" t="str">
        <f aca="false">IF(C13&lt;0,C13,"0")</f>
        <v>0</v>
      </c>
      <c r="H13" s="18" t="n">
        <f aca="false">SUM(F$11:F13)/(-1*SUM(G$11:G13))</f>
        <v>1.30666666666667</v>
      </c>
      <c r="I13" s="18" t="n">
        <f aca="false">I12+K12</f>
        <v>9900</v>
      </c>
      <c r="J13" s="18" t="n">
        <f aca="false">COUNTIF(F$11:F12,"&gt;0")/A12</f>
        <v>0.5</v>
      </c>
      <c r="K13" s="18" t="n">
        <f aca="false">(F13+G13)*5</f>
        <v>215</v>
      </c>
      <c r="L13" s="18"/>
      <c r="M13" s="18" t="n">
        <f aca="false">(SUM(F$11:F12)+SUM(G$11:G12))/SUM(F$11:F12)</f>
        <v>-0.363636363636364</v>
      </c>
      <c r="N13" s="18" t="n">
        <f aca="false">$B$7/100*(IF(IF(R12&lt;0,0,1)+IF(R11&lt;0,0,1)&gt;1,1,(IF(R12&lt;0,0,1)+IF(R11&lt;0,0,1))))</f>
        <v>0.3</v>
      </c>
      <c r="O13" s="18" t="n">
        <f aca="false">IF(IF(J13*M13*N13*100*T13&gt;S13,S13,J13*M13*N13*100*T13)&lt;$B$5,$B$5,IF(J13*M13*N13*100*T13&gt;S13,S13,J13*M13*N13*100*T13))</f>
        <v>0.1</v>
      </c>
      <c r="P13" s="22" t="n">
        <f aca="false">IF(IF(FLOOR(O13*Q13/B13/5/100,1)&lt;1,1,FLOOR(O13*Q13/B13/5/100,1))&gt;$B$4,$B$4,IF(FLOOR(O13*Q13/B13/5/100,1)&lt;1,1,FLOOR(O13*Q13/B13/5/100,1)))</f>
        <v>1</v>
      </c>
      <c r="Q13" s="18" t="n">
        <f aca="false">Q12+R12</f>
        <v>9900</v>
      </c>
      <c r="R13" s="18" t="n">
        <f aca="false">(F13*P13+G13*P13)*5</f>
        <v>215</v>
      </c>
      <c r="S13" s="18" t="n">
        <f aca="false">IF((($B$6-$B$5)/($B$8)*A13+$B$5)&gt;$B$6,$B$6,($B$6-$B$5)/($B$8)*A13+$B$5)</f>
        <v>1.294</v>
      </c>
      <c r="T13" s="18" t="n">
        <f aca="false">IF(1/$B$8*A13&gt;1,1,1/$B$8*A13)</f>
        <v>0.06</v>
      </c>
      <c r="U13" s="18"/>
    </row>
    <row r="14" customFormat="false" ht="12.75" hidden="false" customHeight="false" outlineLevel="0" collapsed="false">
      <c r="A14" s="20" t="n">
        <v>4</v>
      </c>
      <c r="B14" s="20" t="n">
        <f aca="false">'Random trades'!A4</f>
        <v>45</v>
      </c>
      <c r="C14" s="20" t="n">
        <f aca="false">'Random trades'!B4</f>
        <v>113</v>
      </c>
      <c r="E14" s="21" t="n">
        <f aca="false">(SUM(F$11:F14)-(-1*SUM(G$11:G14)))/A14</f>
        <v>34</v>
      </c>
      <c r="F14" s="21" t="n">
        <f aca="false">IF(C14&gt;0,C14,"0")</f>
        <v>113</v>
      </c>
      <c r="G14" s="21" t="str">
        <f aca="false">IF(C14&lt;0,C14,"0")</f>
        <v>0</v>
      </c>
      <c r="H14" s="18" t="n">
        <f aca="false">SUM(F$11:F14)/(-1*SUM(G$11:G14))</f>
        <v>2.81333333333333</v>
      </c>
      <c r="I14" s="18" t="n">
        <f aca="false">I13+K13</f>
        <v>10115</v>
      </c>
      <c r="J14" s="18" t="n">
        <f aca="false">COUNTIF(F$11:F13,"&gt;0")/A13</f>
        <v>0.666666666666667</v>
      </c>
      <c r="K14" s="18" t="n">
        <f aca="false">(F14+G14)*5</f>
        <v>565</v>
      </c>
      <c r="L14" s="18"/>
      <c r="M14" s="18" t="n">
        <f aca="false">(SUM(F$11:F13)+SUM(G$11:G13))/SUM(F$11:F13)</f>
        <v>0.23469387755102</v>
      </c>
      <c r="N14" s="18" t="n">
        <f aca="false">$B$7/100*(IF(IF(R13&lt;0,0,1)+IF(R12&lt;0,0,1)&gt;1,1,(IF(R13&lt;0,0,1)+IF(R12&lt;0,0,1))))</f>
        <v>0.3</v>
      </c>
      <c r="O14" s="18" t="n">
        <f aca="false">IF(IF(J14*M14*N14*100*T14&gt;S14,S14,J14*M14*N14*100*T14)&lt;$B$5,$B$5,IF(J14*M14*N14*100*T14&gt;S14,S14,J14*M14*N14*100*T14))</f>
        <v>0.375510204081633</v>
      </c>
      <c r="P14" s="22" t="n">
        <f aca="false">IF(IF(FLOOR(O14*Q14/B14/5/100,1)&lt;1,1,FLOOR(O14*Q14/B14/5/100,1))&gt;$B$4,$B$4,IF(FLOOR(O14*Q14/B14/5/100,1)&lt;1,1,FLOOR(O14*Q14/B14/5/100,1)))</f>
        <v>1</v>
      </c>
      <c r="Q14" s="18" t="n">
        <f aca="false">Q13+R13</f>
        <v>10115</v>
      </c>
      <c r="R14" s="18" t="n">
        <f aca="false">(F14*P14+G14*P14)*5</f>
        <v>565</v>
      </c>
      <c r="S14" s="18" t="n">
        <f aca="false">IF((($B$6-$B$5)/($B$8)*A14+$B$5)&gt;$B$6,$B$6,($B$6-$B$5)/($B$8)*A14+$B$5)</f>
        <v>1.692</v>
      </c>
      <c r="T14" s="18" t="n">
        <f aca="false">IF(1/$B$8*A14&gt;1,1,1/$B$8*A14)</f>
        <v>0.08</v>
      </c>
      <c r="U14" s="18"/>
    </row>
    <row r="15" customFormat="false" ht="12.75" hidden="false" customHeight="false" outlineLevel="0" collapsed="false">
      <c r="A15" s="20" t="n">
        <v>5</v>
      </c>
      <c r="B15" s="20" t="n">
        <f aca="false">'Random trades'!A5</f>
        <v>75</v>
      </c>
      <c r="C15" s="20" t="n">
        <f aca="false">'Random trades'!B5</f>
        <v>144</v>
      </c>
      <c r="E15" s="21" t="n">
        <f aca="false">(SUM(F$11:F15)-(-1*SUM(G$11:G15)))/A15</f>
        <v>56</v>
      </c>
      <c r="F15" s="21" t="n">
        <f aca="false">IF(C15&gt;0,C15,"0")</f>
        <v>144</v>
      </c>
      <c r="G15" s="21" t="str">
        <f aca="false">IF(C15&lt;0,C15,"0")</f>
        <v>0</v>
      </c>
      <c r="H15" s="18" t="n">
        <f aca="false">SUM(F$11:F15)/(-1*SUM(G$11:G15))</f>
        <v>4.73333333333333</v>
      </c>
      <c r="I15" s="18" t="n">
        <f aca="false">I14+K14</f>
        <v>10680</v>
      </c>
      <c r="J15" s="18" t="n">
        <f aca="false">COUNTIF(F$11:F14,"&gt;0")/A14</f>
        <v>0.75</v>
      </c>
      <c r="K15" s="18" t="n">
        <f aca="false">(F15+G15)*5</f>
        <v>720</v>
      </c>
      <c r="L15" s="18"/>
      <c r="M15" s="18" t="n">
        <f aca="false">(SUM(F$11:F14)+SUM(G$11:G14))/SUM(F$11:F14)</f>
        <v>0.644549763033175</v>
      </c>
      <c r="N15" s="18" t="n">
        <f aca="false">$B$7/100*(IF(IF(R14&lt;0,0,1)+IF(R13&lt;0,0,1)&gt;1,1,(IF(R14&lt;0,0,1)+IF(R13&lt;0,0,1))))</f>
        <v>0.3</v>
      </c>
      <c r="O15" s="18" t="n">
        <f aca="false">IF(IF(J15*M15*N15*100*T15&gt;S15,S15,J15*M15*N15*100*T15)&lt;$B$5,$B$5,IF(J15*M15*N15*100*T15&gt;S15,S15,J15*M15*N15*100*T15))</f>
        <v>1.45023696682464</v>
      </c>
      <c r="P15" s="22" t="n">
        <f aca="false">IF(IF(FLOOR(O15*Q15/B15/5/100,1)&lt;1,1,FLOOR(O15*Q15/B15/5/100,1))&gt;$B$4,$B$4,IF(FLOOR(O15*Q15/B15/5/100,1)&lt;1,1,FLOOR(O15*Q15/B15/5/100,1)))</f>
        <v>1</v>
      </c>
      <c r="Q15" s="18" t="n">
        <f aca="false">Q14+R14</f>
        <v>10680</v>
      </c>
      <c r="R15" s="18" t="n">
        <f aca="false">(F15*P15+G15*P15)*5</f>
        <v>720</v>
      </c>
      <c r="S15" s="18" t="n">
        <f aca="false">IF((($B$6-$B$5)/($B$8)*A15+$B$5)&gt;$B$6,$B$6,($B$6-$B$5)/($B$8)*A15+$B$5)</f>
        <v>2.09</v>
      </c>
      <c r="T15" s="18" t="n">
        <f aca="false">IF(1/$B$8*A15&gt;1,1,1/$B$8*A15)</f>
        <v>0.1</v>
      </c>
      <c r="U15" s="18"/>
    </row>
    <row r="16" customFormat="false" ht="12.75" hidden="false" customHeight="false" outlineLevel="0" collapsed="false">
      <c r="A16" s="20" t="n">
        <v>6</v>
      </c>
      <c r="B16" s="20" t="n">
        <f aca="false">'Random trades'!A6</f>
        <v>45</v>
      </c>
      <c r="C16" s="20" t="n">
        <f aca="false">'Random trades'!B6</f>
        <v>-45</v>
      </c>
      <c r="E16" s="21" t="n">
        <f aca="false">(SUM(F$11:F16)-(-1*SUM(G$11:G16)))/A16</f>
        <v>39.1666666666667</v>
      </c>
      <c r="F16" s="21" t="str">
        <f aca="false">IF(C16&gt;0,C16,"0")</f>
        <v>0</v>
      </c>
      <c r="G16" s="21" t="n">
        <f aca="false">IF(C16&lt;0,C16,"0")</f>
        <v>-45</v>
      </c>
      <c r="H16" s="18" t="n">
        <f aca="false">SUM(F$11:F16)/(-1*SUM(G$11:G16))</f>
        <v>2.95833333333333</v>
      </c>
      <c r="I16" s="18" t="n">
        <f aca="false">I15+K15</f>
        <v>11400</v>
      </c>
      <c r="J16" s="18" t="n">
        <f aca="false">COUNTIF(F$11:F15,"&gt;0")/A15</f>
        <v>0.8</v>
      </c>
      <c r="K16" s="18" t="n">
        <f aca="false">(F16+G16)*5</f>
        <v>-225</v>
      </c>
      <c r="L16" s="18"/>
      <c r="M16" s="18" t="n">
        <f aca="false">(SUM(F$11:F15)+SUM(G$11:G15))/SUM(F$11:F15)</f>
        <v>0.788732394366197</v>
      </c>
      <c r="N16" s="18" t="n">
        <f aca="false">$B$7/100*(IF(IF(R15&lt;0,0,1)+IF(R14&lt;0,0,1)&gt;1,1,(IF(R15&lt;0,0,1)+IF(R14&lt;0,0,1))))</f>
        <v>0.3</v>
      </c>
      <c r="O16" s="18" t="n">
        <f aca="false">IF(IF(J16*M16*N16*100*T16&gt;S16,S16,J16*M16*N16*100*T16)&lt;$B$5,$B$5,IF(J16*M16*N16*100*T16&gt;S16,S16,J16*M16*N16*100*T16))</f>
        <v>2.27154929577465</v>
      </c>
      <c r="P16" s="22" t="n">
        <f aca="false">IF(IF(FLOOR(O16*Q16/B16/5/100,1)&lt;1,1,FLOOR(O16*Q16/B16/5/100,1))&gt;$B$4,$B$4,IF(FLOOR(O16*Q16/B16/5/100,1)&lt;1,1,FLOOR(O16*Q16/B16/5/100,1)))</f>
        <v>1</v>
      </c>
      <c r="Q16" s="18" t="n">
        <f aca="false">Q15+R15</f>
        <v>11400</v>
      </c>
      <c r="R16" s="18" t="n">
        <f aca="false">(F16*P16+G16*P16)*5</f>
        <v>-225</v>
      </c>
      <c r="S16" s="18" t="n">
        <f aca="false">IF((($B$6-$B$5)/($B$8)*A16+$B$5)&gt;$B$6,$B$6,($B$6-$B$5)/($B$8)*A16+$B$5)</f>
        <v>2.488</v>
      </c>
      <c r="T16" s="18" t="n">
        <f aca="false">IF(1/$B$8*A16&gt;1,1,1/$B$8*A16)</f>
        <v>0.12</v>
      </c>
    </row>
    <row r="17" customFormat="false" ht="12.75" hidden="false" customHeight="false" outlineLevel="0" collapsed="false">
      <c r="A17" s="20" t="n">
        <v>7</v>
      </c>
      <c r="B17" s="20" t="n">
        <f aca="false">'Random trades'!A7</f>
        <v>45</v>
      </c>
      <c r="C17" s="20" t="n">
        <f aca="false">'Random trades'!B7</f>
        <v>-45</v>
      </c>
      <c r="E17" s="21" t="n">
        <f aca="false">(SUM(F$11:F17)-(-1*SUM(G$11:G17)))/A17</f>
        <v>27.1428571428571</v>
      </c>
      <c r="F17" s="21" t="str">
        <f aca="false">IF(C17&gt;0,C17,"0")</f>
        <v>0</v>
      </c>
      <c r="G17" s="21" t="n">
        <f aca="false">IF(C17&lt;0,C17,"0")</f>
        <v>-45</v>
      </c>
      <c r="H17" s="18" t="n">
        <f aca="false">SUM(F$11:F17)/(-1*SUM(G$11:G17))</f>
        <v>2.15151515151515</v>
      </c>
      <c r="I17" s="18" t="n">
        <f aca="false">I16+K16</f>
        <v>11175</v>
      </c>
      <c r="J17" s="18" t="n">
        <f aca="false">COUNTIF(F$11:F16,"&gt;0")/A16</f>
        <v>0.666666666666667</v>
      </c>
      <c r="K17" s="18" t="n">
        <f aca="false">(F17+G17)*5</f>
        <v>-225</v>
      </c>
      <c r="L17" s="18"/>
      <c r="M17" s="18" t="n">
        <f aca="false">(SUM(F$11:F16)+SUM(G$11:G16))/SUM(F$11:F16)</f>
        <v>0.661971830985916</v>
      </c>
      <c r="N17" s="18" t="n">
        <f aca="false">$B$7/100*(IF(IF(R16&lt;0,0,1)+IF(R15&lt;0,0,1)&gt;1,1,(IF(R16&lt;0,0,1)+IF(R15&lt;0,0,1))))</f>
        <v>0.3</v>
      </c>
      <c r="O17" s="18" t="n">
        <f aca="false">IF(IF(J17*M17*N17*100*T17&gt;S17,S17,J17*M17*N17*100*T17)&lt;$B$5,$B$5,IF(J17*M17*N17*100*T17&gt;S17,S17,J17*M17*N17*100*T17))</f>
        <v>1.85352112676056</v>
      </c>
      <c r="P17" s="22" t="n">
        <f aca="false">IF(IF(FLOOR(O17*Q17/B17/5/100,1)&lt;1,1,FLOOR(O17*Q17/B17/5/100,1))&gt;$B$4,$B$4,IF(FLOOR(O17*Q17/B17/5/100,1)&lt;1,1,FLOOR(O17*Q17/B17/5/100,1)))</f>
        <v>1</v>
      </c>
      <c r="Q17" s="18" t="n">
        <f aca="false">Q16+R16</f>
        <v>11175</v>
      </c>
      <c r="R17" s="18" t="n">
        <f aca="false">(F17*P17+G17*P17)*5</f>
        <v>-225</v>
      </c>
      <c r="S17" s="18" t="n">
        <f aca="false">IF((($B$6-$B$5)/($B$8)*A17+$B$5)&gt;$B$6,$B$6,($B$6-$B$5)/($B$8)*A17+$B$5)</f>
        <v>2.886</v>
      </c>
      <c r="T17" s="18" t="n">
        <f aca="false">IF(1/$B$8*A17&gt;1,1,1/$B$8*A17)</f>
        <v>0.14</v>
      </c>
    </row>
    <row r="18" customFormat="false" ht="12.75" hidden="false" customHeight="false" outlineLevel="0" collapsed="false">
      <c r="A18" s="20" t="n">
        <v>8</v>
      </c>
      <c r="B18" s="20" t="n">
        <f aca="false">'Random trades'!A8</f>
        <v>75</v>
      </c>
      <c r="C18" s="20" t="n">
        <f aca="false">'Random trades'!B8</f>
        <v>-75</v>
      </c>
      <c r="E18" s="21" t="n">
        <f aca="false">(SUM(F$11:F18)-(-1*SUM(G$11:G18)))/A18</f>
        <v>14.375</v>
      </c>
      <c r="F18" s="21" t="str">
        <f aca="false">IF(C18&gt;0,C18,"0")</f>
        <v>0</v>
      </c>
      <c r="G18" s="21" t="n">
        <f aca="false">IF(C18&lt;0,C18,"0")</f>
        <v>-75</v>
      </c>
      <c r="H18" s="18" t="n">
        <f aca="false">SUM(F$11:F18)/(-1*SUM(G$11:G18))</f>
        <v>1.47916666666667</v>
      </c>
      <c r="I18" s="18" t="n">
        <f aca="false">I17+K17</f>
        <v>10950</v>
      </c>
      <c r="J18" s="18" t="n">
        <f aca="false">COUNTIF(F$11:F17,"&gt;0")/A17</f>
        <v>0.571428571428571</v>
      </c>
      <c r="K18" s="18" t="n">
        <f aca="false">(F18+G18)*5</f>
        <v>-375</v>
      </c>
      <c r="L18" s="18"/>
      <c r="M18" s="18" t="n">
        <f aca="false">(SUM(F$11:F17)+SUM(G$11:G17))/SUM(F$11:F17)</f>
        <v>0.535211267605634</v>
      </c>
      <c r="N18" s="18" t="n">
        <f aca="false">$B$7/100*(IF(IF(R17&lt;0,0,1)+IF(R16&lt;0,0,1)&gt;1,1,(IF(R17&lt;0,0,1)+IF(R16&lt;0,0,1))))</f>
        <v>0</v>
      </c>
      <c r="O18" s="18" t="n">
        <f aca="false">IF(IF(J18*M18*N18*100*T18&gt;S18,S18,J18*M18*N18*100*T18)&lt;$B$5,$B$5,IF(J18*M18*N18*100*T18&gt;S18,S18,J18*M18*N18*100*T18))</f>
        <v>0.1</v>
      </c>
      <c r="P18" s="22" t="n">
        <f aca="false">IF(IF(FLOOR(O18*Q18/B18/5/100,1)&lt;1,1,FLOOR(O18*Q18/B18/5/100,1))&gt;$B$4,$B$4,IF(FLOOR(O18*Q18/B18/5/100,1)&lt;1,1,FLOOR(O18*Q18/B18/5/100,1)))</f>
        <v>1</v>
      </c>
      <c r="Q18" s="18" t="n">
        <f aca="false">Q17+R17</f>
        <v>10950</v>
      </c>
      <c r="R18" s="18" t="n">
        <f aca="false">(F18*P18+G18*P18)*5</f>
        <v>-375</v>
      </c>
      <c r="S18" s="18" t="n">
        <f aca="false">IF((($B$6-$B$5)/($B$8)*A18+$B$5)&gt;$B$6,$B$6,($B$6-$B$5)/($B$8)*A18+$B$5)</f>
        <v>3.284</v>
      </c>
      <c r="T18" s="18" t="n">
        <f aca="false">IF(1/$B$8*A18&gt;1,1,1/$B$8*A18)</f>
        <v>0.16</v>
      </c>
    </row>
    <row r="19" customFormat="false" ht="12.75" hidden="false" customHeight="false" outlineLevel="0" collapsed="false">
      <c r="A19" s="20" t="n">
        <v>9</v>
      </c>
      <c r="B19" s="20" t="n">
        <f aca="false">'Random trades'!A9</f>
        <v>45</v>
      </c>
      <c r="C19" s="20" t="n">
        <f aca="false">'Random trades'!B9</f>
        <v>113</v>
      </c>
      <c r="E19" s="21" t="n">
        <f aca="false">(SUM(F$11:F19)-(-1*SUM(G$11:G19)))/A19</f>
        <v>25.3333333333333</v>
      </c>
      <c r="F19" s="21" t="n">
        <f aca="false">IF(C19&gt;0,C19,"0")</f>
        <v>113</v>
      </c>
      <c r="G19" s="21" t="str">
        <f aca="false">IF(C19&lt;0,C19,"0")</f>
        <v>0</v>
      </c>
      <c r="H19" s="18" t="n">
        <f aca="false">SUM(F$11:F19)/(-1*SUM(G$11:G19))</f>
        <v>1.95</v>
      </c>
      <c r="I19" s="18" t="n">
        <f aca="false">I18+K18</f>
        <v>10575</v>
      </c>
      <c r="J19" s="18" t="n">
        <f aca="false">COUNTIF(F$11:F18,"&gt;0")/A18</f>
        <v>0.5</v>
      </c>
      <c r="K19" s="18" t="n">
        <f aca="false">(F19+G19)*5</f>
        <v>565</v>
      </c>
      <c r="L19" s="18"/>
      <c r="M19" s="18" t="n">
        <f aca="false">(SUM(F$11:F18)+SUM(G$11:G18))/SUM(F$11:F18)</f>
        <v>0.323943661971831</v>
      </c>
      <c r="N19" s="18" t="n">
        <f aca="false">$B$7/100*(IF(IF(R18&lt;0,0,1)+IF(R17&lt;0,0,1)&gt;1,1,(IF(R18&lt;0,0,1)+IF(R17&lt;0,0,1))))</f>
        <v>0</v>
      </c>
      <c r="O19" s="18" t="n">
        <f aca="false">IF(IF(J19*M19*N19*100*T19&gt;S19,S19,J19*M19*N19*100*T19)&lt;$B$5,$B$5,IF(J19*M19*N19*100*T19&gt;S19,S19,J19*M19*N19*100*T19))</f>
        <v>0.1</v>
      </c>
      <c r="P19" s="22" t="n">
        <f aca="false">IF(IF(FLOOR(O19*Q19/B19/5/100,1)&lt;1,1,FLOOR(O19*Q19/B19/5/100,1))&gt;$B$4,$B$4,IF(FLOOR(O19*Q19/B19/5/100,1)&lt;1,1,FLOOR(O19*Q19/B19/5/100,1)))</f>
        <v>1</v>
      </c>
      <c r="Q19" s="18" t="n">
        <f aca="false">Q18+R18</f>
        <v>10575</v>
      </c>
      <c r="R19" s="18" t="n">
        <f aca="false">(F19*P19+G19*P19)*5</f>
        <v>565</v>
      </c>
      <c r="S19" s="18" t="n">
        <f aca="false">IF((($B$6-$B$5)/($B$8)*A19+$B$5)&gt;$B$6,$B$6,($B$6-$B$5)/($B$8)*A19+$B$5)</f>
        <v>3.682</v>
      </c>
      <c r="T19" s="18" t="n">
        <f aca="false">IF(1/$B$8*A19&gt;1,1,1/$B$8*A19)</f>
        <v>0.18</v>
      </c>
    </row>
    <row r="20" customFormat="false" ht="12.75" hidden="false" customHeight="false" outlineLevel="0" collapsed="false">
      <c r="A20" s="20" t="n">
        <v>10</v>
      </c>
      <c r="B20" s="20" t="n">
        <f aca="false">'Random trades'!A10</f>
        <v>45</v>
      </c>
      <c r="C20" s="20" t="n">
        <f aca="false">'Random trades'!B10</f>
        <v>-45</v>
      </c>
      <c r="E20" s="21" t="n">
        <f aca="false">(SUM(F$11:F20)-(-1*SUM(G$11:G20)))/A20</f>
        <v>18.3</v>
      </c>
      <c r="F20" s="21" t="str">
        <f aca="false">IF(C20&gt;0,C20,"0")</f>
        <v>0</v>
      </c>
      <c r="G20" s="21" t="n">
        <f aca="false">IF(C20&lt;0,C20,"0")</f>
        <v>-45</v>
      </c>
      <c r="H20" s="18" t="n">
        <f aca="false">SUM(F$11:F20)/(-1*SUM(G$11:G20))</f>
        <v>1.64210526315789</v>
      </c>
      <c r="I20" s="18" t="n">
        <f aca="false">I19+K19</f>
        <v>11140</v>
      </c>
      <c r="J20" s="18" t="n">
        <f aca="false">COUNTIF(F$11:F19,"&gt;0")/A19</f>
        <v>0.555555555555556</v>
      </c>
      <c r="K20" s="18" t="n">
        <f aca="false">(F20+G20)*5</f>
        <v>-225</v>
      </c>
      <c r="L20" s="18"/>
      <c r="M20" s="18" t="n">
        <f aca="false">(SUM(F$11:F19)+SUM(G$11:G19))/SUM(F$11:F19)</f>
        <v>0.487179487179487</v>
      </c>
      <c r="N20" s="18" t="n">
        <f aca="false">$B$7/100*(IF(IF(R19&lt;0,0,1)+IF(R18&lt;0,0,1)&gt;1,1,(IF(R19&lt;0,0,1)+IF(R18&lt;0,0,1))))</f>
        <v>0.3</v>
      </c>
      <c r="O20" s="18" t="n">
        <f aca="false">IF(IF(J20*M20*N20*100*T20&gt;S20,S20,J20*M20*N20*100*T20)&lt;$B$5,$B$5,IF(J20*M20*N20*100*T20&gt;S20,S20,J20*M20*N20*100*T20))</f>
        <v>1.62393162393162</v>
      </c>
      <c r="P20" s="22" t="n">
        <f aca="false">IF(IF(FLOOR(O20*Q20/B20/5/100,1)&lt;1,1,FLOOR(O20*Q20/B20/5/100,1))&gt;$B$4,$B$4,IF(FLOOR(O20*Q20/B20/5/100,1)&lt;1,1,FLOOR(O20*Q20/B20/5/100,1)))</f>
        <v>1</v>
      </c>
      <c r="Q20" s="18" t="n">
        <f aca="false">Q19+R19</f>
        <v>11140</v>
      </c>
      <c r="R20" s="18" t="n">
        <f aca="false">(F20*P20+G20*P20)*5</f>
        <v>-225</v>
      </c>
      <c r="S20" s="18" t="n">
        <f aca="false">IF((($B$6-$B$5)/($B$8)*A20+$B$5)&gt;$B$6,$B$6,($B$6-$B$5)/($B$8)*A20+$B$5)</f>
        <v>4.08</v>
      </c>
      <c r="T20" s="18" t="n">
        <f aca="false">IF(1/$B$8*A20&gt;1,1,1/$B$8*A20)</f>
        <v>0.2</v>
      </c>
    </row>
    <row r="21" customFormat="false" ht="12.75" hidden="false" customHeight="false" outlineLevel="0" collapsed="false">
      <c r="A21" s="20" t="n">
        <v>11</v>
      </c>
      <c r="B21" s="20" t="n">
        <f aca="false">'Random trades'!A11</f>
        <v>75</v>
      </c>
      <c r="C21" s="20" t="n">
        <f aca="false">'Random trades'!B11</f>
        <v>144</v>
      </c>
      <c r="E21" s="21" t="n">
        <f aca="false">(SUM(F$11:F21)-(-1*SUM(G$11:G21)))/A21</f>
        <v>29.7272727272727</v>
      </c>
      <c r="F21" s="21" t="n">
        <f aca="false">IF(C21&gt;0,C21,"0")</f>
        <v>144</v>
      </c>
      <c r="G21" s="21" t="str">
        <f aca="false">IF(C21&lt;0,C21,"0")</f>
        <v>0</v>
      </c>
      <c r="H21" s="18" t="n">
        <f aca="false">SUM(F$11:F21)/(-1*SUM(G$11:G21))</f>
        <v>2.14736842105263</v>
      </c>
      <c r="I21" s="18" t="n">
        <f aca="false">I20+K20</f>
        <v>10915</v>
      </c>
      <c r="J21" s="18" t="n">
        <f aca="false">COUNTIF(F$11:F20,"&gt;0")/A20</f>
        <v>0.5</v>
      </c>
      <c r="K21" s="18" t="n">
        <f aca="false">(F21+G21)*5</f>
        <v>720</v>
      </c>
      <c r="L21" s="18"/>
      <c r="M21" s="18" t="n">
        <f aca="false">(SUM(F$11:F20)+SUM(G$11:G20))/SUM(F$11:F20)</f>
        <v>0.391025641025641</v>
      </c>
      <c r="N21" s="18" t="n">
        <f aca="false">$B$7/100*(IF(IF(R20&lt;0,0,1)+IF(R19&lt;0,0,1)&gt;1,1,(IF(R20&lt;0,0,1)+IF(R19&lt;0,0,1))))</f>
        <v>0.3</v>
      </c>
      <c r="O21" s="18" t="n">
        <f aca="false">IF(IF(J21*M21*N21*100*T21&gt;S21,S21,J21*M21*N21*100*T21)&lt;$B$5,$B$5,IF(J21*M21*N21*100*T21&gt;S21,S21,J21*M21*N21*100*T21))</f>
        <v>1.29038461538462</v>
      </c>
      <c r="P21" s="22" t="n">
        <f aca="false">IF(IF(FLOOR(O21*Q21/B21/5/100,1)&lt;1,1,FLOOR(O21*Q21/B21/5/100,1))&gt;$B$4,$B$4,IF(FLOOR(O21*Q21/B21/5/100,1)&lt;1,1,FLOOR(O21*Q21/B21/5/100,1)))</f>
        <v>1</v>
      </c>
      <c r="Q21" s="18" t="n">
        <f aca="false">Q20+R20</f>
        <v>10915</v>
      </c>
      <c r="R21" s="18" t="n">
        <f aca="false">(F21*P21+G21*P21)*5</f>
        <v>720</v>
      </c>
      <c r="S21" s="18" t="n">
        <f aca="false">IF((($B$6-$B$5)/($B$8)*A21+$B$5)&gt;$B$6,$B$6,($B$6-$B$5)/($B$8)*A21+$B$5)</f>
        <v>4.478</v>
      </c>
      <c r="T21" s="18" t="n">
        <f aca="false">IF(1/$B$8*A21&gt;1,1,1/$B$8*A21)</f>
        <v>0.22</v>
      </c>
    </row>
    <row r="22" customFormat="false" ht="12.75" hidden="false" customHeight="false" outlineLevel="0" collapsed="false">
      <c r="A22" s="20" t="n">
        <v>12</v>
      </c>
      <c r="B22" s="20" t="n">
        <f aca="false">'Random trades'!A12</f>
        <v>75</v>
      </c>
      <c r="C22" s="20" t="n">
        <f aca="false">'Random trades'!B12</f>
        <v>-75</v>
      </c>
      <c r="E22" s="21" t="n">
        <f aca="false">(SUM(F$11:F22)-(-1*SUM(G$11:G22)))/A22</f>
        <v>21</v>
      </c>
      <c r="F22" s="21" t="str">
        <f aca="false">IF(C22&gt;0,C22,"0")</f>
        <v>0</v>
      </c>
      <c r="G22" s="21" t="n">
        <f aca="false">IF(C22&lt;0,C22,"0")</f>
        <v>-75</v>
      </c>
      <c r="H22" s="18" t="n">
        <f aca="false">SUM(F$11:F22)/(-1*SUM(G$11:G22))</f>
        <v>1.7</v>
      </c>
      <c r="I22" s="18" t="n">
        <f aca="false">I21+K21</f>
        <v>11635</v>
      </c>
      <c r="J22" s="18" t="n">
        <f aca="false">COUNTIF(F$11:F21,"&gt;0")/A21</f>
        <v>0.545454545454545</v>
      </c>
      <c r="K22" s="18" t="n">
        <f aca="false">(F22+G22)*5</f>
        <v>-375</v>
      </c>
      <c r="L22" s="18"/>
      <c r="M22" s="18" t="n">
        <f aca="false">(SUM(F$11:F21)+SUM(G$11:G21))/SUM(F$11:F21)</f>
        <v>0.534313725490196</v>
      </c>
      <c r="N22" s="18" t="n">
        <f aca="false">$B$7/100*(IF(IF(R21&lt;0,0,1)+IF(R20&lt;0,0,1)&gt;1,1,(IF(R21&lt;0,0,1)+IF(R20&lt;0,0,1))))</f>
        <v>0.3</v>
      </c>
      <c r="O22" s="18" t="n">
        <f aca="false">IF(IF(J22*M22*N22*100*T22&gt;S22,S22,J22*M22*N22*100*T22)&lt;$B$5,$B$5,IF(J22*M22*N22*100*T22&gt;S22,S22,J22*M22*N22*100*T22))</f>
        <v>2.09839572192513</v>
      </c>
      <c r="P22" s="22" t="n">
        <f aca="false">IF(IF(FLOOR(O22*Q22/B22/5/100,1)&lt;1,1,FLOOR(O22*Q22/B22/5/100,1))&gt;$B$4,$B$4,IF(FLOOR(O22*Q22/B22/5/100,1)&lt;1,1,FLOOR(O22*Q22/B22/5/100,1)))</f>
        <v>1</v>
      </c>
      <c r="Q22" s="18" t="n">
        <f aca="false">Q21+R21</f>
        <v>11635</v>
      </c>
      <c r="R22" s="18" t="n">
        <f aca="false">(F22*P22+G22*P22)*5</f>
        <v>-375</v>
      </c>
      <c r="S22" s="18" t="n">
        <f aca="false">IF((($B$6-$B$5)/($B$8)*A22+$B$5)&gt;$B$6,$B$6,($B$6-$B$5)/($B$8)*A22+$B$5)</f>
        <v>4.876</v>
      </c>
      <c r="T22" s="18" t="n">
        <f aca="false">IF(1/$B$8*A22&gt;1,1,1/$B$8*A22)</f>
        <v>0.24</v>
      </c>
    </row>
    <row r="23" customFormat="false" ht="12.75" hidden="false" customHeight="false" outlineLevel="0" collapsed="false">
      <c r="A23" s="20" t="n">
        <v>13</v>
      </c>
      <c r="B23" s="20" t="n">
        <f aca="false">'Random trades'!A13</f>
        <v>45</v>
      </c>
      <c r="C23" s="20" t="n">
        <f aca="false">'Random trades'!B13</f>
        <v>226</v>
      </c>
      <c r="E23" s="21" t="n">
        <f aca="false">(SUM(F$11:F23)-(-1*SUM(G$11:G23)))/A23</f>
        <v>36.7692307692308</v>
      </c>
      <c r="F23" s="21" t="n">
        <f aca="false">IF(C23&gt;0,C23,"0")</f>
        <v>226</v>
      </c>
      <c r="G23" s="21" t="str">
        <f aca="false">IF(C23&lt;0,C23,"0")</f>
        <v>0</v>
      </c>
      <c r="H23" s="18" t="n">
        <f aca="false">SUM(F$11:F23)/(-1*SUM(G$11:G23))</f>
        <v>2.32777777777778</v>
      </c>
      <c r="I23" s="18" t="n">
        <f aca="false">I22+K22</f>
        <v>11260</v>
      </c>
      <c r="J23" s="18" t="n">
        <f aca="false">COUNTIF(F$11:F22,"&gt;0")/A22</f>
        <v>0.5</v>
      </c>
      <c r="K23" s="18" t="n">
        <f aca="false">(F23+G23)*5</f>
        <v>1130</v>
      </c>
      <c r="L23" s="18"/>
      <c r="M23" s="18" t="n">
        <f aca="false">(SUM(F$11:F22)+SUM(G$11:G22))/SUM(F$11:F22)</f>
        <v>0.411764705882353</v>
      </c>
      <c r="N23" s="18" t="n">
        <f aca="false">$B$7/100*(IF(IF(R22&lt;0,0,1)+IF(R21&lt;0,0,1)&gt;1,1,(IF(R22&lt;0,0,1)+IF(R21&lt;0,0,1))))</f>
        <v>0.3</v>
      </c>
      <c r="O23" s="18" t="n">
        <f aca="false">IF(IF(J23*M23*N23*100*T23&gt;S23,S23,J23*M23*N23*100*T23)&lt;$B$5,$B$5,IF(J23*M23*N23*100*T23&gt;S23,S23,J23*M23*N23*100*T23))</f>
        <v>1.60588235294118</v>
      </c>
      <c r="P23" s="22" t="n">
        <f aca="false">IF(IF(FLOOR(O23*Q23/B23/5/100,1)&lt;1,1,FLOOR(O23*Q23/B23/5/100,1))&gt;$B$4,$B$4,IF(FLOOR(O23*Q23/B23/5/100,1)&lt;1,1,FLOOR(O23*Q23/B23/5/100,1)))</f>
        <v>1</v>
      </c>
      <c r="Q23" s="18" t="n">
        <f aca="false">Q22+R22</f>
        <v>11260</v>
      </c>
      <c r="R23" s="18" t="n">
        <f aca="false">(F23*P23+G23*P23)*5</f>
        <v>1130</v>
      </c>
      <c r="S23" s="18" t="n">
        <f aca="false">IF((($B$6-$B$5)/($B$8)*A23+$B$5)&gt;$B$6,$B$6,($B$6-$B$5)/($B$8)*A23+$B$5)</f>
        <v>5.274</v>
      </c>
      <c r="T23" s="18" t="n">
        <f aca="false">IF(1/$B$8*A23&gt;1,1,1/$B$8*A23)</f>
        <v>0.26</v>
      </c>
    </row>
    <row r="24" customFormat="false" ht="12.75" hidden="false" customHeight="false" outlineLevel="0" collapsed="false">
      <c r="A24" s="20" t="n">
        <v>14</v>
      </c>
      <c r="B24" s="20" t="n">
        <f aca="false">'Random trades'!A14</f>
        <v>45</v>
      </c>
      <c r="C24" s="20" t="n">
        <f aca="false">'Random trades'!B14</f>
        <v>113</v>
      </c>
      <c r="E24" s="21" t="n">
        <f aca="false">(SUM(F$11:F24)-(-1*SUM(G$11:G24)))/A24</f>
        <v>42.2142857142857</v>
      </c>
      <c r="F24" s="21" t="n">
        <f aca="false">IF(C24&gt;0,C24,"0")</f>
        <v>113</v>
      </c>
      <c r="G24" s="21" t="str">
        <f aca="false">IF(C24&lt;0,C24,"0")</f>
        <v>0</v>
      </c>
      <c r="H24" s="18" t="n">
        <f aca="false">SUM(F$11:F24)/(-1*SUM(G$11:G24))</f>
        <v>2.64166666666667</v>
      </c>
      <c r="I24" s="18" t="n">
        <f aca="false">I23+K23</f>
        <v>12390</v>
      </c>
      <c r="J24" s="18" t="n">
        <f aca="false">COUNTIF(F$11:F23,"&gt;0")/A23</f>
        <v>0.538461538461538</v>
      </c>
      <c r="K24" s="18" t="n">
        <f aca="false">(F24+G24)*5</f>
        <v>565</v>
      </c>
      <c r="L24" s="18"/>
      <c r="M24" s="18" t="n">
        <f aca="false">(SUM(F$11:F23)+SUM(G$11:G23))/SUM(F$11:F23)</f>
        <v>0.570405727923628</v>
      </c>
      <c r="N24" s="18" t="n">
        <f aca="false">$B$7/100*(IF(IF(R23&lt;0,0,1)+IF(R22&lt;0,0,1)&gt;1,1,(IF(R23&lt;0,0,1)+IF(R22&lt;0,0,1))))</f>
        <v>0.3</v>
      </c>
      <c r="O24" s="18" t="n">
        <f aca="false">IF(IF(J24*M24*N24*100*T24&gt;S24,S24,J24*M24*N24*100*T24)&lt;$B$5,$B$5,IF(J24*M24*N24*100*T24&gt;S24,S24,J24*M24*N24*100*T24))</f>
        <v>2.57998898476225</v>
      </c>
      <c r="P24" s="22" t="n">
        <f aca="false">IF(IF(FLOOR(O24*Q24/B24/5/100,1)&lt;1,1,FLOOR(O24*Q24/B24/5/100,1))&gt;$B$4,$B$4,IF(FLOOR(O24*Q24/B24/5/100,1)&lt;1,1,FLOOR(O24*Q24/B24/5/100,1)))</f>
        <v>1</v>
      </c>
      <c r="Q24" s="18" t="n">
        <f aca="false">Q23+R23</f>
        <v>12390</v>
      </c>
      <c r="R24" s="18" t="n">
        <f aca="false">(F24*P24+G24*P24)*5</f>
        <v>565</v>
      </c>
      <c r="S24" s="18" t="n">
        <f aca="false">IF((($B$6-$B$5)/($B$8)*A24+$B$5)&gt;$B$6,$B$6,($B$6-$B$5)/($B$8)*A24+$B$5)</f>
        <v>5.672</v>
      </c>
      <c r="T24" s="18" t="n">
        <f aca="false">IF(1/$B$8*A24&gt;1,1,1/$B$8*A24)</f>
        <v>0.28</v>
      </c>
    </row>
    <row r="25" customFormat="false" ht="12.75" hidden="false" customHeight="false" outlineLevel="0" collapsed="false">
      <c r="A25" s="20" t="n">
        <v>15</v>
      </c>
      <c r="B25" s="20" t="n">
        <f aca="false">'Random trades'!A15</f>
        <v>75</v>
      </c>
      <c r="C25" s="20" t="n">
        <f aca="false">'Random trades'!B15</f>
        <v>144</v>
      </c>
      <c r="E25" s="21" t="n">
        <f aca="false">(SUM(F$11:F25)-(-1*SUM(G$11:G25)))/A25</f>
        <v>49</v>
      </c>
      <c r="F25" s="21" t="n">
        <f aca="false">IF(C25&gt;0,C25,"0")</f>
        <v>144</v>
      </c>
      <c r="G25" s="21" t="str">
        <f aca="false">IF(C25&lt;0,C25,"0")</f>
        <v>0</v>
      </c>
      <c r="H25" s="18" t="n">
        <f aca="false">SUM(F$11:F25)/(-1*SUM(G$11:G25))</f>
        <v>3.04166666666667</v>
      </c>
      <c r="I25" s="18" t="n">
        <f aca="false">I24+K24</f>
        <v>12955</v>
      </c>
      <c r="J25" s="18" t="n">
        <f aca="false">COUNTIF(F$11:F24,"&gt;0")/A24</f>
        <v>0.571428571428571</v>
      </c>
      <c r="K25" s="18" t="n">
        <f aca="false">(F25+G25)*5</f>
        <v>720</v>
      </c>
      <c r="L25" s="18"/>
      <c r="M25" s="18" t="n">
        <f aca="false">(SUM(F$11:F24)+SUM(G$11:G24))/SUM(F$11:F24)</f>
        <v>0.621451104100946</v>
      </c>
      <c r="N25" s="18" t="n">
        <f aca="false">$B$7/100*(IF(IF(R24&lt;0,0,1)+IF(R23&lt;0,0,1)&gt;1,1,(IF(R24&lt;0,0,1)+IF(R23&lt;0,0,1))))</f>
        <v>0.3</v>
      </c>
      <c r="O25" s="18" t="n">
        <f aca="false">IF(IF(J25*M25*N25*100*T25&gt;S25,S25,J25*M25*N25*100*T25)&lt;$B$5,$B$5,IF(J25*M25*N25*100*T25&gt;S25,S25,J25*M25*N25*100*T25))</f>
        <v>3.19603424966201</v>
      </c>
      <c r="P25" s="22" t="n">
        <f aca="false">IF(IF(FLOOR(O25*Q25/B25/5/100,1)&lt;1,1,FLOOR(O25*Q25/B25/5/100,1))&gt;$B$4,$B$4,IF(FLOOR(O25*Q25/B25/5/100,1)&lt;1,1,FLOOR(O25*Q25/B25/5/100,1)))</f>
        <v>1</v>
      </c>
      <c r="Q25" s="18" t="n">
        <f aca="false">Q24+R24</f>
        <v>12955</v>
      </c>
      <c r="R25" s="18" t="n">
        <f aca="false">(F25*P25+G25*P25)*5</f>
        <v>720</v>
      </c>
      <c r="S25" s="18" t="n">
        <f aca="false">IF((($B$6-$B$5)/($B$8)*A25+$B$5)&gt;$B$6,$B$6,($B$6-$B$5)/($B$8)*A25+$B$5)</f>
        <v>6.07</v>
      </c>
      <c r="T25" s="18" t="n">
        <f aca="false">IF(1/$B$8*A25&gt;1,1,1/$B$8*A25)</f>
        <v>0.3</v>
      </c>
    </row>
    <row r="26" customFormat="false" ht="12.75" hidden="false" customHeight="false" outlineLevel="0" collapsed="false">
      <c r="A26" s="20" t="n">
        <v>16</v>
      </c>
      <c r="B26" s="20" t="n">
        <f aca="false">'Random trades'!A16</f>
        <v>75</v>
      </c>
      <c r="C26" s="20" t="n">
        <f aca="false">'Random trades'!B16</f>
        <v>55</v>
      </c>
      <c r="E26" s="21" t="n">
        <f aca="false">(SUM(F$11:F26)-(-1*SUM(G$11:G26)))/A26</f>
        <v>49.375</v>
      </c>
      <c r="F26" s="21" t="n">
        <f aca="false">IF(C26&gt;0,C26,"0")</f>
        <v>55</v>
      </c>
      <c r="G26" s="21" t="str">
        <f aca="false">IF(C26&lt;0,C26,"0")</f>
        <v>0</v>
      </c>
      <c r="H26" s="18" t="n">
        <f aca="false">SUM(F$11:F26)/(-1*SUM(G$11:G26))</f>
        <v>3.19444444444444</v>
      </c>
      <c r="I26" s="18" t="n">
        <f aca="false">I25+K25</f>
        <v>13675</v>
      </c>
      <c r="J26" s="18" t="n">
        <f aca="false">COUNTIF(F$11:F25,"&gt;0")/A25</f>
        <v>0.6</v>
      </c>
      <c r="K26" s="18" t="n">
        <f aca="false">(F26+G26)*5</f>
        <v>275</v>
      </c>
      <c r="L26" s="18"/>
      <c r="M26" s="18" t="n">
        <f aca="false">(SUM(F$11:F25)+SUM(G$11:G25))/SUM(F$11:F25)</f>
        <v>0.671232876712329</v>
      </c>
      <c r="N26" s="18" t="n">
        <f aca="false">$B$7/100*(IF(IF(R25&lt;0,0,1)+IF(R24&lt;0,0,1)&gt;1,1,(IF(R25&lt;0,0,1)+IF(R24&lt;0,0,1))))</f>
        <v>0.3</v>
      </c>
      <c r="O26" s="18" t="n">
        <f aca="false">IF(IF(J26*M26*N26*100*T26&gt;S26,S26,J26*M26*N26*100*T26)&lt;$B$5,$B$5,IF(J26*M26*N26*100*T26&gt;S26,S26,J26*M26*N26*100*T26))</f>
        <v>3.86630136986301</v>
      </c>
      <c r="P26" s="22" t="n">
        <f aca="false">IF(IF(FLOOR(O26*Q26/B26/5/100,1)&lt;1,1,FLOOR(O26*Q26/B26/5/100,1))&gt;$B$4,$B$4,IF(FLOOR(O26*Q26/B26/5/100,1)&lt;1,1,FLOOR(O26*Q26/B26/5/100,1)))</f>
        <v>1</v>
      </c>
      <c r="Q26" s="18" t="n">
        <f aca="false">Q25+R25</f>
        <v>13675</v>
      </c>
      <c r="R26" s="18" t="n">
        <f aca="false">(F26*P26+G26*P26)*5</f>
        <v>275</v>
      </c>
      <c r="S26" s="18" t="n">
        <f aca="false">IF((($B$6-$B$5)/($B$8)*A26+$B$5)&gt;$B$6,$B$6,($B$6-$B$5)/($B$8)*A26+$B$5)</f>
        <v>6.468</v>
      </c>
      <c r="T26" s="18" t="n">
        <f aca="false">IF(1/$B$8*A26&gt;1,1,1/$B$8*A26)</f>
        <v>0.32</v>
      </c>
    </row>
    <row r="27" customFormat="false" ht="12.75" hidden="false" customHeight="false" outlineLevel="0" collapsed="false">
      <c r="A27" s="20" t="n">
        <v>17</v>
      </c>
      <c r="B27" s="20" t="n">
        <f aca="false">'Random trades'!A17</f>
        <v>45</v>
      </c>
      <c r="C27" s="20" t="n">
        <f aca="false">'Random trades'!B17</f>
        <v>113</v>
      </c>
      <c r="E27" s="21" t="n">
        <f aca="false">(SUM(F$11:F27)-(-1*SUM(G$11:G27)))/A27</f>
        <v>53.1176470588235</v>
      </c>
      <c r="F27" s="21" t="n">
        <f aca="false">IF(C27&gt;0,C27,"0")</f>
        <v>113</v>
      </c>
      <c r="G27" s="21" t="str">
        <f aca="false">IF(C27&lt;0,C27,"0")</f>
        <v>0</v>
      </c>
      <c r="H27" s="18" t="n">
        <f aca="false">SUM(F$11:F27)/(-1*SUM(G$11:G27))</f>
        <v>3.50833333333333</v>
      </c>
      <c r="I27" s="18" t="n">
        <f aca="false">I26+K26</f>
        <v>13950</v>
      </c>
      <c r="J27" s="18" t="n">
        <f aca="false">COUNTIF(F$11:F26,"&gt;0")/A26</f>
        <v>0.625</v>
      </c>
      <c r="K27" s="18" t="n">
        <f aca="false">(F27+G27)*5</f>
        <v>565</v>
      </c>
      <c r="L27" s="18"/>
      <c r="M27" s="18" t="n">
        <f aca="false">(SUM(F$11:F26)+SUM(G$11:G26))/SUM(F$11:F26)</f>
        <v>0.686956521739131</v>
      </c>
      <c r="N27" s="18" t="n">
        <f aca="false">$B$7/100*(IF(IF(R26&lt;0,0,1)+IF(R25&lt;0,0,1)&gt;1,1,(IF(R26&lt;0,0,1)+IF(R25&lt;0,0,1))))</f>
        <v>0.3</v>
      </c>
      <c r="O27" s="18" t="n">
        <f aca="false">IF(IF(J27*M27*N27*100*T27&gt;S27,S27,J27*M27*N27*100*T27)&lt;$B$5,$B$5,IF(J27*M27*N27*100*T27&gt;S27,S27,J27*M27*N27*100*T27))</f>
        <v>4.37934782608696</v>
      </c>
      <c r="P27" s="22" t="n">
        <f aca="false">IF(IF(FLOOR(O27*Q27/B27/5/100,1)&lt;1,1,FLOOR(O27*Q27/B27/5/100,1))&gt;$B$4,$B$4,IF(FLOOR(O27*Q27/B27/5/100,1)&lt;1,1,FLOOR(O27*Q27/B27/5/100,1)))</f>
        <v>2</v>
      </c>
      <c r="Q27" s="18" t="n">
        <f aca="false">Q26+R26</f>
        <v>13950</v>
      </c>
      <c r="R27" s="18" t="n">
        <f aca="false">(F27*P27+G27*P27)*5</f>
        <v>1130</v>
      </c>
      <c r="S27" s="18" t="n">
        <f aca="false">IF((($B$6-$B$5)/($B$8)*A27+$B$5)&gt;$B$6,$B$6,($B$6-$B$5)/($B$8)*A27+$B$5)</f>
        <v>6.866</v>
      </c>
      <c r="T27" s="18" t="n">
        <f aca="false">IF(1/$B$8*A27&gt;1,1,1/$B$8*A27)</f>
        <v>0.34</v>
      </c>
    </row>
    <row r="28" customFormat="false" ht="12.75" hidden="false" customHeight="false" outlineLevel="0" collapsed="false">
      <c r="A28" s="20" t="n">
        <v>18</v>
      </c>
      <c r="B28" s="20" t="n">
        <f aca="false">'Random trades'!A18</f>
        <v>45</v>
      </c>
      <c r="C28" s="20" t="n">
        <f aca="false">'Random trades'!B18</f>
        <v>226</v>
      </c>
      <c r="E28" s="21" t="n">
        <f aca="false">(SUM(F$11:F28)-(-1*SUM(G$11:G28)))/A28</f>
        <v>62.7222222222222</v>
      </c>
      <c r="F28" s="21" t="n">
        <f aca="false">IF(C28&gt;0,C28,"0")</f>
        <v>226</v>
      </c>
      <c r="G28" s="21" t="str">
        <f aca="false">IF(C28&lt;0,C28,"0")</f>
        <v>0</v>
      </c>
      <c r="H28" s="18" t="n">
        <f aca="false">SUM(F$11:F28)/(-1*SUM(G$11:G28))</f>
        <v>4.13611111111111</v>
      </c>
      <c r="I28" s="18" t="n">
        <f aca="false">I27+K27</f>
        <v>14515</v>
      </c>
      <c r="J28" s="18" t="n">
        <f aca="false">COUNTIF(F$11:F27,"&gt;0")/A27</f>
        <v>0.647058823529412</v>
      </c>
      <c r="K28" s="18" t="n">
        <f aca="false">(F28+G28)*5</f>
        <v>1130</v>
      </c>
      <c r="L28" s="18"/>
      <c r="M28" s="18" t="n">
        <f aca="false">(SUM(F$11:F27)+SUM(G$11:G27))/SUM(F$11:F27)</f>
        <v>0.714964370546318</v>
      </c>
      <c r="N28" s="18" t="n">
        <f aca="false">$B$7/100*(IF(IF(R27&lt;0,0,1)+IF(R26&lt;0,0,1)&gt;1,1,(IF(R27&lt;0,0,1)+IF(R26&lt;0,0,1))))</f>
        <v>0.3</v>
      </c>
      <c r="O28" s="18" t="n">
        <f aca="false">IF(IF(J28*M28*N28*100*T28&gt;S28,S28,J28*M28*N28*100*T28)&lt;$B$5,$B$5,IF(J28*M28*N28*100*T28&gt;S28,S28,J28*M28*N28*100*T28))</f>
        <v>4.99633924828839</v>
      </c>
      <c r="P28" s="22" t="n">
        <f aca="false">IF(IF(FLOOR(O28*Q28/B28/5/100,1)&lt;1,1,FLOOR(O28*Q28/B28/5/100,1))&gt;$B$4,$B$4,IF(FLOOR(O28*Q28/B28/5/100,1)&lt;1,1,FLOOR(O28*Q28/B28/5/100,1)))</f>
        <v>3</v>
      </c>
      <c r="Q28" s="18" t="n">
        <f aca="false">Q27+R27</f>
        <v>15080</v>
      </c>
      <c r="R28" s="18" t="n">
        <f aca="false">(F28*P28+G28*P28)*5</f>
        <v>3390</v>
      </c>
      <c r="S28" s="18" t="n">
        <f aca="false">IF((($B$6-$B$5)/($B$8)*A28+$B$5)&gt;$B$6,$B$6,($B$6-$B$5)/($B$8)*A28+$B$5)</f>
        <v>7.264</v>
      </c>
      <c r="T28" s="18" t="n">
        <f aca="false">IF(1/$B$8*A28&gt;1,1,1/$B$8*A28)</f>
        <v>0.36</v>
      </c>
    </row>
    <row r="29" customFormat="false" ht="12.75" hidden="false" customHeight="false" outlineLevel="0" collapsed="false">
      <c r="A29" s="20" t="n">
        <v>19</v>
      </c>
      <c r="B29" s="20" t="n">
        <f aca="false">'Random trades'!A19</f>
        <v>75</v>
      </c>
      <c r="C29" s="20" t="n">
        <f aca="false">'Random trades'!B19</f>
        <v>-75</v>
      </c>
      <c r="E29" s="21" t="n">
        <f aca="false">(SUM(F$11:F29)-(-1*SUM(G$11:G29)))/A29</f>
        <v>55.4736842105263</v>
      </c>
      <c r="F29" s="21" t="str">
        <f aca="false">IF(C29&gt;0,C29,"0")</f>
        <v>0</v>
      </c>
      <c r="G29" s="21" t="n">
        <f aca="false">IF(C29&lt;0,C29,"0")</f>
        <v>-75</v>
      </c>
      <c r="H29" s="18" t="n">
        <f aca="false">SUM(F$11:F29)/(-1*SUM(G$11:G29))</f>
        <v>3.42298850574713</v>
      </c>
      <c r="I29" s="18" t="n">
        <f aca="false">I28+K28</f>
        <v>15645</v>
      </c>
      <c r="J29" s="18" t="n">
        <f aca="false">COUNTIF(F$11:F28,"&gt;0")/A28</f>
        <v>0.666666666666667</v>
      </c>
      <c r="K29" s="18" t="n">
        <f aca="false">(F29+G29)*5</f>
        <v>-375</v>
      </c>
      <c r="L29" s="18"/>
      <c r="M29" s="18" t="n">
        <f aca="false">(SUM(F$11:F28)+SUM(G$11:G28))/SUM(F$11:F28)</f>
        <v>0.758226997985225</v>
      </c>
      <c r="N29" s="18" t="n">
        <f aca="false">$B$7/100*(IF(IF(R28&lt;0,0,1)+IF(R27&lt;0,0,1)&gt;1,1,(IF(R28&lt;0,0,1)+IF(R27&lt;0,0,1))))</f>
        <v>0.3</v>
      </c>
      <c r="O29" s="18" t="n">
        <f aca="false">IF(IF(J29*M29*N29*100*T29&gt;S29,S29,J29*M29*N29*100*T29)&lt;$B$5,$B$5,IF(J29*M29*N29*100*T29&gt;S29,S29,J29*M29*N29*100*T29))</f>
        <v>5.76252518468771</v>
      </c>
      <c r="P29" s="22" t="n">
        <f aca="false">IF(IF(FLOOR(O29*Q29/B29/5/100,1)&lt;1,1,FLOOR(O29*Q29/B29/5/100,1))&gt;$B$4,$B$4,IF(FLOOR(O29*Q29/B29/5/100,1)&lt;1,1,FLOOR(O29*Q29/B29/5/100,1)))</f>
        <v>2</v>
      </c>
      <c r="Q29" s="18" t="n">
        <f aca="false">Q28+R28</f>
        <v>18470</v>
      </c>
      <c r="R29" s="18" t="n">
        <f aca="false">(F29*P29+G29*P29)*5</f>
        <v>-750</v>
      </c>
      <c r="S29" s="18" t="n">
        <f aca="false">IF((($B$6-$B$5)/($B$8)*A29+$B$5)&gt;$B$6,$B$6,($B$6-$B$5)/($B$8)*A29+$B$5)</f>
        <v>7.662</v>
      </c>
      <c r="T29" s="18" t="n">
        <f aca="false">IF(1/$B$8*A29&gt;1,1,1/$B$8*A29)</f>
        <v>0.38</v>
      </c>
    </row>
    <row r="30" customFormat="false" ht="12.75" hidden="false" customHeight="false" outlineLevel="0" collapsed="false">
      <c r="A30" s="20" t="n">
        <v>20</v>
      </c>
      <c r="B30" s="20" t="n">
        <f aca="false">'Random trades'!A20</f>
        <v>75</v>
      </c>
      <c r="C30" s="20" t="n">
        <f aca="false">'Random trades'!B20</f>
        <v>-75</v>
      </c>
      <c r="E30" s="21" t="n">
        <f aca="false">(SUM(F$11:F30)-(-1*SUM(G$11:G30)))/A30</f>
        <v>48.95</v>
      </c>
      <c r="F30" s="21" t="str">
        <f aca="false">IF(C30&gt;0,C30,"0")</f>
        <v>0</v>
      </c>
      <c r="G30" s="21" t="n">
        <f aca="false">IF(C30&lt;0,C30,"0")</f>
        <v>-75</v>
      </c>
      <c r="H30" s="18" t="n">
        <f aca="false">SUM(F$11:F30)/(-1*SUM(G$11:G30))</f>
        <v>2.91960784313725</v>
      </c>
      <c r="I30" s="18" t="n">
        <f aca="false">I29+K29</f>
        <v>15270</v>
      </c>
      <c r="J30" s="18" t="n">
        <f aca="false">COUNTIF(F$11:F29,"&gt;0")/A29</f>
        <v>0.631578947368421</v>
      </c>
      <c r="K30" s="18" t="n">
        <f aca="false">(F30+G30)*5</f>
        <v>-375</v>
      </c>
      <c r="L30" s="18"/>
      <c r="M30" s="18" t="n">
        <f aca="false">(SUM(F$11:F29)+SUM(G$11:G29))/SUM(F$11:F29)</f>
        <v>0.70785762256548</v>
      </c>
      <c r="N30" s="18" t="n">
        <f aca="false">$B$7/100*(IF(IF(R29&lt;0,0,1)+IF(R28&lt;0,0,1)&gt;1,1,(IF(R29&lt;0,0,1)+IF(R28&lt;0,0,1))))</f>
        <v>0.3</v>
      </c>
      <c r="O30" s="18" t="n">
        <f aca="false">IF(IF(J30*M30*N30*100*T30&gt;S30,S30,J30*M30*N30*100*T30)&lt;$B$5,$B$5,IF(J30*M30*N30*100*T30&gt;S30,S30,J30*M30*N30*100*T30))</f>
        <v>5.36481566575943</v>
      </c>
      <c r="P30" s="22" t="n">
        <f aca="false">IF(IF(FLOOR(O30*Q30/B30/5/100,1)&lt;1,1,FLOOR(O30*Q30/B30/5/100,1))&gt;$B$4,$B$4,IF(FLOOR(O30*Q30/B30/5/100,1)&lt;1,1,FLOOR(O30*Q30/B30/5/100,1)))</f>
        <v>2</v>
      </c>
      <c r="Q30" s="18" t="n">
        <f aca="false">Q29+R29</f>
        <v>17720</v>
      </c>
      <c r="R30" s="18" t="n">
        <f aca="false">(F30*P30+G30*P30)*5</f>
        <v>-750</v>
      </c>
      <c r="S30" s="18" t="n">
        <f aca="false">IF((($B$6-$B$5)/($B$8)*A30+$B$5)&gt;$B$6,$B$6,($B$6-$B$5)/($B$8)*A30+$B$5)</f>
        <v>8.06</v>
      </c>
      <c r="T30" s="18" t="n">
        <f aca="false">IF(1/$B$8*A30&gt;1,1,1/$B$8*A30)</f>
        <v>0.4</v>
      </c>
    </row>
    <row r="31" customFormat="false" ht="12.75" hidden="false" customHeight="false" outlineLevel="0" collapsed="false">
      <c r="A31" s="20" t="n">
        <v>21</v>
      </c>
      <c r="B31" s="20" t="n">
        <f aca="false">'Random trades'!A21</f>
        <v>45</v>
      </c>
      <c r="C31" s="20" t="n">
        <f aca="false">'Random trades'!B21</f>
        <v>-45</v>
      </c>
      <c r="E31" s="21" t="n">
        <f aca="false">(SUM(F$11:F31)-(-1*SUM(G$11:G31)))/A31</f>
        <v>44.4761904761905</v>
      </c>
      <c r="F31" s="21" t="str">
        <f aca="false">IF(C31&gt;0,C31,"0")</f>
        <v>0</v>
      </c>
      <c r="G31" s="21" t="n">
        <f aca="false">IF(C31&lt;0,C31,"0")</f>
        <v>-45</v>
      </c>
      <c r="H31" s="18" t="n">
        <f aca="false">SUM(F$11:F31)/(-1*SUM(G$11:G31))</f>
        <v>2.68288288288288</v>
      </c>
      <c r="I31" s="18" t="n">
        <f aca="false">I30+K30</f>
        <v>14895</v>
      </c>
      <c r="J31" s="18" t="n">
        <f aca="false">COUNTIF(F$11:F30,"&gt;0")/A30</f>
        <v>0.6</v>
      </c>
      <c r="K31" s="18" t="n">
        <f aca="false">(F31+G31)*5</f>
        <v>-225</v>
      </c>
      <c r="L31" s="18"/>
      <c r="M31" s="18" t="n">
        <f aca="false">(SUM(F$11:F30)+SUM(G$11:G30))/SUM(F$11:F30)</f>
        <v>0.657488247145735</v>
      </c>
      <c r="N31" s="18" t="n">
        <f aca="false">$B$7/100*(IF(IF(R30&lt;0,0,1)+IF(R29&lt;0,0,1)&gt;1,1,(IF(R30&lt;0,0,1)+IF(R29&lt;0,0,1))))</f>
        <v>0</v>
      </c>
      <c r="O31" s="18" t="n">
        <f aca="false">IF(IF(J31*M31*N31*100*T31&gt;S31,S31,J31*M31*N31*100*T31)&lt;$B$5,$B$5,IF(J31*M31*N31*100*T31&gt;S31,S31,J31*M31*N31*100*T31))</f>
        <v>0.1</v>
      </c>
      <c r="P31" s="22" t="n">
        <f aca="false">IF(IF(FLOOR(O31*Q31/B31/5/100,1)&lt;1,1,FLOOR(O31*Q31/B31/5/100,1))&gt;$B$4,$B$4,IF(FLOOR(O31*Q31/B31/5/100,1)&lt;1,1,FLOOR(O31*Q31/B31/5/100,1)))</f>
        <v>1</v>
      </c>
      <c r="Q31" s="18" t="n">
        <f aca="false">Q30+R30</f>
        <v>16970</v>
      </c>
      <c r="R31" s="18" t="n">
        <f aca="false">(F31*P31+G31*P31)*5</f>
        <v>-225</v>
      </c>
      <c r="S31" s="18" t="n">
        <f aca="false">IF((($B$6-$B$5)/($B$8)*A31+$B$5)&gt;$B$6,$B$6,($B$6-$B$5)/($B$8)*A31+$B$5)</f>
        <v>8.458</v>
      </c>
      <c r="T31" s="18" t="n">
        <f aca="false">IF(1/$B$8*A31&gt;1,1,1/$B$8*A31)</f>
        <v>0.42</v>
      </c>
    </row>
    <row r="32" customFormat="false" ht="12.75" hidden="false" customHeight="false" outlineLevel="0" collapsed="false">
      <c r="A32" s="20" t="n">
        <v>22</v>
      </c>
      <c r="B32" s="20" t="n">
        <f aca="false">'Random trades'!A22</f>
        <v>45</v>
      </c>
      <c r="C32" s="20" t="n">
        <f aca="false">'Random trades'!B22</f>
        <v>-45</v>
      </c>
      <c r="E32" s="21" t="n">
        <f aca="false">(SUM(F$11:F32)-(-1*SUM(G$11:G32)))/A32</f>
        <v>40.4090909090909</v>
      </c>
      <c r="F32" s="21" t="str">
        <f aca="false">IF(C32&gt;0,C32,"0")</f>
        <v>0</v>
      </c>
      <c r="G32" s="21" t="n">
        <f aca="false">IF(C32&lt;0,C32,"0")</f>
        <v>-45</v>
      </c>
      <c r="H32" s="18" t="n">
        <f aca="false">SUM(F$11:F32)/(-1*SUM(G$11:G32))</f>
        <v>2.48166666666667</v>
      </c>
      <c r="I32" s="18" t="n">
        <f aca="false">I31+K31</f>
        <v>14670</v>
      </c>
      <c r="J32" s="18" t="n">
        <f aca="false">COUNTIF(F$11:F31,"&gt;0")/A31</f>
        <v>0.571428571428571</v>
      </c>
      <c r="K32" s="18" t="n">
        <f aca="false">(F32+G32)*5</f>
        <v>-225</v>
      </c>
      <c r="L32" s="18"/>
      <c r="M32" s="18" t="n">
        <f aca="false">(SUM(F$11:F31)+SUM(G$11:G31))/SUM(F$11:F31)</f>
        <v>0.627266621893889</v>
      </c>
      <c r="N32" s="18" t="n">
        <f aca="false">$B$7/100*(IF(IF(R31&lt;0,0,1)+IF(R30&lt;0,0,1)&gt;1,1,(IF(R31&lt;0,0,1)+IF(R30&lt;0,0,1))))</f>
        <v>0</v>
      </c>
      <c r="O32" s="18" t="n">
        <f aca="false">IF(IF(J32*M32*N32*100*T32&gt;S32,S32,J32*M32*N32*100*T32)&lt;$B$5,$B$5,IF(J32*M32*N32*100*T32&gt;S32,S32,J32*M32*N32*100*T32))</f>
        <v>0.1</v>
      </c>
      <c r="P32" s="22" t="n">
        <f aca="false">IF(IF(FLOOR(O32*Q32/B32/5/100,1)&lt;1,1,FLOOR(O32*Q32/B32/5/100,1))&gt;$B$4,$B$4,IF(FLOOR(O32*Q32/B32/5/100,1)&lt;1,1,FLOOR(O32*Q32/B32/5/100,1)))</f>
        <v>1</v>
      </c>
      <c r="Q32" s="18" t="n">
        <f aca="false">Q31+R31</f>
        <v>16745</v>
      </c>
      <c r="R32" s="18" t="n">
        <f aca="false">(F32*P32+G32*P32)*5</f>
        <v>-225</v>
      </c>
      <c r="S32" s="18" t="n">
        <f aca="false">IF((($B$6-$B$5)/($B$8)*A32+$B$5)&gt;$B$6,$B$6,($B$6-$B$5)/($B$8)*A32+$B$5)</f>
        <v>8.856</v>
      </c>
      <c r="T32" s="18" t="n">
        <f aca="false">IF(1/$B$8*A32&gt;1,1,1/$B$8*A32)</f>
        <v>0.44</v>
      </c>
    </row>
    <row r="33" customFormat="false" ht="12.75" hidden="false" customHeight="false" outlineLevel="0" collapsed="false">
      <c r="A33" s="20" t="n">
        <v>23</v>
      </c>
      <c r="B33" s="20" t="n">
        <f aca="false">'Random trades'!A23</f>
        <v>75</v>
      </c>
      <c r="C33" s="20" t="n">
        <f aca="false">'Random trades'!B23</f>
        <v>144</v>
      </c>
      <c r="E33" s="21" t="n">
        <f aca="false">(SUM(F$11:F33)-(-1*SUM(G$11:G33)))/A33</f>
        <v>44.9130434782609</v>
      </c>
      <c r="F33" s="21" t="n">
        <f aca="false">IF(C33&gt;0,C33,"0")</f>
        <v>144</v>
      </c>
      <c r="G33" s="21" t="str">
        <f aca="false">IF(C33&lt;0,C33,"0")</f>
        <v>0</v>
      </c>
      <c r="H33" s="18" t="n">
        <f aca="false">SUM(F$11:F33)/(-1*SUM(G$11:G33))</f>
        <v>2.72166666666667</v>
      </c>
      <c r="I33" s="18" t="n">
        <f aca="false">I32+K32</f>
        <v>14445</v>
      </c>
      <c r="J33" s="18" t="n">
        <f aca="false">COUNTIF(F$11:F32,"&gt;0")/A32</f>
        <v>0.545454545454545</v>
      </c>
      <c r="K33" s="18" t="n">
        <f aca="false">(F33+G33)*5</f>
        <v>720</v>
      </c>
      <c r="L33" s="18"/>
      <c r="M33" s="18" t="n">
        <f aca="false">(SUM(F$11:F32)+SUM(G$11:G32))/SUM(F$11:F32)</f>
        <v>0.597044996642042</v>
      </c>
      <c r="N33" s="18" t="n">
        <f aca="false">$B$7/100*(IF(IF(R32&lt;0,0,1)+IF(R31&lt;0,0,1)&gt;1,1,(IF(R32&lt;0,0,1)+IF(R31&lt;0,0,1))))</f>
        <v>0</v>
      </c>
      <c r="O33" s="18" t="n">
        <f aca="false">IF(IF(J33*M33*N33*100*T33&gt;S33,S33,J33*M33*N33*100*T33)&lt;$B$5,$B$5,IF(J33*M33*N33*100*T33&gt;S33,S33,J33*M33*N33*100*T33))</f>
        <v>0.1</v>
      </c>
      <c r="P33" s="22" t="n">
        <f aca="false">IF(IF(FLOOR(O33*Q33/B33/5/100,1)&lt;1,1,FLOOR(O33*Q33/B33/5/100,1))&gt;$B$4,$B$4,IF(FLOOR(O33*Q33/B33/5/100,1)&lt;1,1,FLOOR(O33*Q33/B33/5/100,1)))</f>
        <v>1</v>
      </c>
      <c r="Q33" s="18" t="n">
        <f aca="false">Q32+R32</f>
        <v>16520</v>
      </c>
      <c r="R33" s="18" t="n">
        <f aca="false">(F33*P33+G33*P33)*5</f>
        <v>720</v>
      </c>
      <c r="S33" s="18" t="n">
        <f aca="false">IF((($B$6-$B$5)/($B$8)*A33+$B$5)&gt;$B$6,$B$6,($B$6-$B$5)/($B$8)*A33+$B$5)</f>
        <v>9.254</v>
      </c>
      <c r="T33" s="18" t="n">
        <f aca="false">IF(1/$B$8*A33&gt;1,1,1/$B$8*A33)</f>
        <v>0.46</v>
      </c>
    </row>
    <row r="34" customFormat="false" ht="12.75" hidden="false" customHeight="false" outlineLevel="0" collapsed="false">
      <c r="A34" s="20" t="n">
        <v>24</v>
      </c>
      <c r="B34" s="20" t="n">
        <f aca="false">'Random trades'!A24</f>
        <v>75</v>
      </c>
      <c r="C34" s="20" t="n">
        <f aca="false">'Random trades'!B24</f>
        <v>288</v>
      </c>
      <c r="E34" s="21" t="n">
        <f aca="false">(SUM(F$11:F34)-(-1*SUM(G$11:G34)))/A34</f>
        <v>55.0416666666667</v>
      </c>
      <c r="F34" s="21" t="n">
        <f aca="false">IF(C34&gt;0,C34,"0")</f>
        <v>288</v>
      </c>
      <c r="G34" s="21" t="str">
        <f aca="false">IF(C34&lt;0,C34,"0")</f>
        <v>0</v>
      </c>
      <c r="H34" s="18" t="n">
        <f aca="false">SUM(F$11:F34)/(-1*SUM(G$11:G34))</f>
        <v>3.20166666666667</v>
      </c>
      <c r="I34" s="18" t="n">
        <f aca="false">I33+K33</f>
        <v>15165</v>
      </c>
      <c r="J34" s="18" t="n">
        <f aca="false">COUNTIF(F$11:F33,"&gt;0")/A33</f>
        <v>0.565217391304348</v>
      </c>
      <c r="K34" s="18" t="n">
        <f aca="false">(F34+G34)*5</f>
        <v>1440</v>
      </c>
      <c r="L34" s="18"/>
      <c r="M34" s="18" t="n">
        <f aca="false">(SUM(F$11:F33)+SUM(G$11:G33))/SUM(F$11:F33)</f>
        <v>0.632578077158604</v>
      </c>
      <c r="N34" s="18" t="n">
        <f aca="false">$B$7/100*(IF(IF(R33&lt;0,0,1)+IF(R32&lt;0,0,1)&gt;1,1,(IF(R33&lt;0,0,1)+IF(R32&lt;0,0,1))))</f>
        <v>0.3</v>
      </c>
      <c r="O34" s="18" t="n">
        <f aca="false">IF(IF(J34*M34*N34*100*T34&gt;S34,S34,J34*M34*N34*100*T34)&lt;$B$5,$B$5,IF(J34*M34*N34*100*T34&gt;S34,S34,J34*M34*N34*100*T34))</f>
        <v>5.14863548017785</v>
      </c>
      <c r="P34" s="22" t="n">
        <f aca="false">IF(IF(FLOOR(O34*Q34/B34/5/100,1)&lt;1,1,FLOOR(O34*Q34/B34/5/100,1))&gt;$B$4,$B$4,IF(FLOOR(O34*Q34/B34/5/100,1)&lt;1,1,FLOOR(O34*Q34/B34/5/100,1)))</f>
        <v>2</v>
      </c>
      <c r="Q34" s="18" t="n">
        <f aca="false">Q33+R33</f>
        <v>17240</v>
      </c>
      <c r="R34" s="18" t="n">
        <f aca="false">(F34*P34+G34*P34)*5</f>
        <v>2880</v>
      </c>
      <c r="S34" s="18" t="n">
        <f aca="false">IF((($B$6-$B$5)/($B$8)*A34+$B$5)&gt;$B$6,$B$6,($B$6-$B$5)/($B$8)*A34+$B$5)</f>
        <v>9.652</v>
      </c>
      <c r="T34" s="18" t="n">
        <f aca="false">IF(1/$B$8*A34&gt;1,1,1/$B$8*A34)</f>
        <v>0.48</v>
      </c>
    </row>
    <row r="35" customFormat="false" ht="12.75" hidden="false" customHeight="false" outlineLevel="0" collapsed="false">
      <c r="A35" s="20" t="n">
        <v>25</v>
      </c>
      <c r="B35" s="20" t="n">
        <f aca="false">'Random trades'!A25</f>
        <v>45</v>
      </c>
      <c r="C35" s="20" t="n">
        <f aca="false">'Random trades'!B25</f>
        <v>-45</v>
      </c>
      <c r="E35" s="21" t="n">
        <f aca="false">(SUM(F$11:F35)-(-1*SUM(G$11:G35)))/A35</f>
        <v>51.04</v>
      </c>
      <c r="F35" s="21" t="str">
        <f aca="false">IF(C35&gt;0,C35,"0")</f>
        <v>0</v>
      </c>
      <c r="G35" s="21" t="n">
        <f aca="false">IF(C35&lt;0,C35,"0")</f>
        <v>-45</v>
      </c>
      <c r="H35" s="18" t="n">
        <f aca="false">SUM(F$11:F35)/(-1*SUM(G$11:G35))</f>
        <v>2.97829457364341</v>
      </c>
      <c r="I35" s="18" t="n">
        <f aca="false">I34+K34</f>
        <v>16605</v>
      </c>
      <c r="J35" s="18" t="n">
        <f aca="false">COUNTIF(F$11:F34,"&gt;0")/A34</f>
        <v>0.583333333333333</v>
      </c>
      <c r="K35" s="18" t="n">
        <f aca="false">(F35+G35)*5</f>
        <v>-225</v>
      </c>
      <c r="L35" s="18"/>
      <c r="M35" s="18" t="n">
        <f aca="false">(SUM(F$11:F34)+SUM(G$11:G34))/SUM(F$11:F34)</f>
        <v>0.687662675689745</v>
      </c>
      <c r="N35" s="18" t="n">
        <f aca="false">$B$7/100*(IF(IF(R34&lt;0,0,1)+IF(R33&lt;0,0,1)&gt;1,1,(IF(R34&lt;0,0,1)+IF(R33&lt;0,0,1))))</f>
        <v>0.3</v>
      </c>
      <c r="O35" s="18" t="n">
        <f aca="false">IF(IF(J35*M35*N35*100*T35&gt;S35,S35,J35*M35*N35*100*T35)&lt;$B$5,$B$5,IF(J35*M35*N35*100*T35&gt;S35,S35,J35*M35*N35*100*T35))</f>
        <v>6.01704841228527</v>
      </c>
      <c r="P35" s="22" t="n">
        <f aca="false">IF(IF(FLOOR(O35*Q35/B35/5/100,1)&lt;1,1,FLOOR(O35*Q35/B35/5/100,1))&gt;$B$4,$B$4,IF(FLOOR(O35*Q35/B35/5/100,1)&lt;1,1,FLOOR(O35*Q35/B35/5/100,1)))</f>
        <v>5</v>
      </c>
      <c r="Q35" s="18" t="n">
        <f aca="false">Q34+R34</f>
        <v>20120</v>
      </c>
      <c r="R35" s="18" t="n">
        <f aca="false">(F35*P35+G35*P35)*5</f>
        <v>-1125</v>
      </c>
      <c r="S35" s="18" t="n">
        <f aca="false">IF((($B$6-$B$5)/($B$8)*A35+$B$5)&gt;$B$6,$B$6,($B$6-$B$5)/($B$8)*A35+$B$5)</f>
        <v>10.05</v>
      </c>
      <c r="T35" s="18" t="n">
        <f aca="false">IF(1/$B$8*A35&gt;1,1,1/$B$8*A35)</f>
        <v>0.5</v>
      </c>
    </row>
    <row r="36" customFormat="false" ht="12.75" hidden="false" customHeight="false" outlineLevel="0" collapsed="false">
      <c r="A36" s="20" t="n">
        <v>26</v>
      </c>
      <c r="B36" s="20" t="n">
        <f aca="false">'Random trades'!A26</f>
        <v>45</v>
      </c>
      <c r="C36" s="20" t="n">
        <f aca="false">'Random trades'!B26</f>
        <v>-45</v>
      </c>
      <c r="E36" s="21" t="n">
        <f aca="false">(SUM(F$11:F36)-(-1*SUM(G$11:G36)))/A36</f>
        <v>47.3461538461539</v>
      </c>
      <c r="F36" s="21" t="str">
        <f aca="false">IF(C36&gt;0,C36,"0")</f>
        <v>0</v>
      </c>
      <c r="G36" s="21" t="n">
        <f aca="false">IF(C36&lt;0,C36,"0")</f>
        <v>-45</v>
      </c>
      <c r="H36" s="18" t="n">
        <f aca="false">SUM(F$11:F36)/(-1*SUM(G$11:G36))</f>
        <v>2.78405797101449</v>
      </c>
      <c r="I36" s="18" t="n">
        <f aca="false">I35+K35</f>
        <v>16380</v>
      </c>
      <c r="J36" s="18" t="n">
        <f aca="false">COUNTIF(F$11:F35,"&gt;0")/A35</f>
        <v>0.56</v>
      </c>
      <c r="K36" s="18" t="n">
        <f aca="false">(F36+G36)*5</f>
        <v>-225</v>
      </c>
      <c r="L36" s="18"/>
      <c r="M36" s="18" t="n">
        <f aca="false">(SUM(F$11:F35)+SUM(G$11:G35))/SUM(F$11:F35)</f>
        <v>0.664237376366476</v>
      </c>
      <c r="N36" s="18" t="n">
        <f aca="false">$B$7/100*(IF(IF(R35&lt;0,0,1)+IF(R34&lt;0,0,1)&gt;1,1,(IF(R35&lt;0,0,1)+IF(R34&lt;0,0,1))))</f>
        <v>0.3</v>
      </c>
      <c r="O36" s="18" t="n">
        <f aca="false">IF(IF(J36*M36*N36*100*T36&gt;S36,S36,J36*M36*N36*100*T36)&lt;$B$5,$B$5,IF(J36*M36*N36*100*T36&gt;S36,S36,J36*M36*N36*100*T36))</f>
        <v>5.80277771993753</v>
      </c>
      <c r="P36" s="22" t="n">
        <f aca="false">IF(IF(FLOOR(O36*Q36/B36/5/100,1)&lt;1,1,FLOOR(O36*Q36/B36/5/100,1))&gt;$B$4,$B$4,IF(FLOOR(O36*Q36/B36/5/100,1)&lt;1,1,FLOOR(O36*Q36/B36/5/100,1)))</f>
        <v>4</v>
      </c>
      <c r="Q36" s="18" t="n">
        <f aca="false">Q35+R35</f>
        <v>18995</v>
      </c>
      <c r="R36" s="18" t="n">
        <f aca="false">(F36*P36+G36*P36)*5</f>
        <v>-900</v>
      </c>
      <c r="S36" s="18" t="n">
        <f aca="false">IF((($B$6-$B$5)/($B$8)*A36+$B$5)&gt;$B$6,$B$6,($B$6-$B$5)/($B$8)*A36+$B$5)</f>
        <v>10.448</v>
      </c>
      <c r="T36" s="18" t="n">
        <f aca="false">IF(1/$B$8*A36&gt;1,1,1/$B$8*A36)</f>
        <v>0.52</v>
      </c>
    </row>
    <row r="37" customFormat="false" ht="12.75" hidden="false" customHeight="false" outlineLevel="0" collapsed="false">
      <c r="A37" s="20" t="n">
        <v>27</v>
      </c>
      <c r="B37" s="20" t="n">
        <f aca="false">'Random trades'!A27</f>
        <v>75</v>
      </c>
      <c r="C37" s="20" t="n">
        <f aca="false">'Random trades'!B27</f>
        <v>288</v>
      </c>
      <c r="E37" s="21" t="n">
        <f aca="false">(SUM(F$11:F37)-(-1*SUM(G$11:G37)))/A37</f>
        <v>56.2592592592593</v>
      </c>
      <c r="F37" s="21" t="n">
        <f aca="false">IF(C37&gt;0,C37,"0")</f>
        <v>288</v>
      </c>
      <c r="G37" s="21" t="str">
        <f aca="false">IF(C37&lt;0,C37,"0")</f>
        <v>0</v>
      </c>
      <c r="H37" s="18" t="n">
        <f aca="false">SUM(F$11:F37)/(-1*SUM(G$11:G37))</f>
        <v>3.20144927536232</v>
      </c>
      <c r="I37" s="18" t="n">
        <f aca="false">I36+K36</f>
        <v>16155</v>
      </c>
      <c r="J37" s="18" t="n">
        <f aca="false">COUNTIF(F$11:F36,"&gt;0")/A36</f>
        <v>0.538461538461538</v>
      </c>
      <c r="K37" s="18" t="n">
        <f aca="false">(F37+G37)*5</f>
        <v>1440</v>
      </c>
      <c r="L37" s="18"/>
      <c r="M37" s="18" t="n">
        <f aca="false">(SUM(F$11:F36)+SUM(G$11:G36))/SUM(F$11:F36)</f>
        <v>0.640812077043207</v>
      </c>
      <c r="N37" s="18" t="n">
        <f aca="false">$B$7/100*(IF(IF(R36&lt;0,0,1)+IF(R35&lt;0,0,1)&gt;1,1,(IF(R36&lt;0,0,1)+IF(R35&lt;0,0,1))))</f>
        <v>0</v>
      </c>
      <c r="O37" s="18" t="n">
        <f aca="false">IF(IF(J37*M37*N37*100*T37&gt;S37,S37,J37*M37*N37*100*T37)&lt;$B$5,$B$5,IF(J37*M37*N37*100*T37&gt;S37,S37,J37*M37*N37*100*T37))</f>
        <v>0.1</v>
      </c>
      <c r="P37" s="22" t="n">
        <f aca="false">IF(IF(FLOOR(O37*Q37/B37/5/100,1)&lt;1,1,FLOOR(O37*Q37/B37/5/100,1))&gt;$B$4,$B$4,IF(FLOOR(O37*Q37/B37/5/100,1)&lt;1,1,FLOOR(O37*Q37/B37/5/100,1)))</f>
        <v>1</v>
      </c>
      <c r="Q37" s="18" t="n">
        <f aca="false">Q36+R36</f>
        <v>18095</v>
      </c>
      <c r="R37" s="18" t="n">
        <f aca="false">(F37*P37+G37*P37)*5</f>
        <v>1440</v>
      </c>
      <c r="S37" s="18" t="n">
        <f aca="false">IF((($B$6-$B$5)/($B$8)*A37+$B$5)&gt;$B$6,$B$6,($B$6-$B$5)/($B$8)*A37+$B$5)</f>
        <v>10.846</v>
      </c>
      <c r="T37" s="18" t="n">
        <f aca="false">IF(1/$B$8*A37&gt;1,1,1/$B$8*A37)</f>
        <v>0.54</v>
      </c>
    </row>
    <row r="38" customFormat="false" ht="12.75" hidden="false" customHeight="false" outlineLevel="0" collapsed="false">
      <c r="A38" s="20" t="n">
        <v>28</v>
      </c>
      <c r="B38" s="20" t="n">
        <f aca="false">'Random trades'!A28</f>
        <v>75</v>
      </c>
      <c r="C38" s="20" t="n">
        <f aca="false">'Random trades'!B28</f>
        <v>55</v>
      </c>
      <c r="E38" s="21" t="n">
        <f aca="false">(SUM(F$11:F38)-(-1*SUM(G$11:G38)))/A38</f>
        <v>56.2142857142857</v>
      </c>
      <c r="F38" s="21" t="n">
        <f aca="false">IF(C38&gt;0,C38,"0")</f>
        <v>55</v>
      </c>
      <c r="G38" s="21" t="str">
        <f aca="false">IF(C38&lt;0,C38,"0")</f>
        <v>0</v>
      </c>
      <c r="H38" s="18" t="n">
        <f aca="false">SUM(F$11:F38)/(-1*SUM(G$11:G38))</f>
        <v>3.28115942028986</v>
      </c>
      <c r="I38" s="18" t="n">
        <f aca="false">I37+K37</f>
        <v>17595</v>
      </c>
      <c r="J38" s="18" t="n">
        <f aca="false">COUNTIF(F$11:F37,"&gt;0")/A37</f>
        <v>0.555555555555556</v>
      </c>
      <c r="K38" s="18" t="n">
        <f aca="false">(F38+G38)*5</f>
        <v>275</v>
      </c>
      <c r="L38" s="18"/>
      <c r="M38" s="18" t="n">
        <f aca="false">(SUM(F$11:F37)+SUM(G$11:G37))/SUM(F$11:F37)</f>
        <v>0.687641466727026</v>
      </c>
      <c r="N38" s="18" t="n">
        <f aca="false">$B$7/100*(IF(IF(R37&lt;0,0,1)+IF(R36&lt;0,0,1)&gt;1,1,(IF(R37&lt;0,0,1)+IF(R36&lt;0,0,1))))</f>
        <v>0.3</v>
      </c>
      <c r="O38" s="18" t="n">
        <f aca="false">IF(IF(J38*M38*N38*100*T38&gt;S38,S38,J38*M38*N38*100*T38)&lt;$B$5,$B$5,IF(J38*M38*N38*100*T38&gt;S38,S38,J38*M38*N38*100*T38))</f>
        <v>6.41798702278557</v>
      </c>
      <c r="P38" s="22" t="n">
        <f aca="false">IF(IF(FLOOR(O38*Q38/B38/5/100,1)&lt;1,1,FLOOR(O38*Q38/B38/5/100,1))&gt;$B$4,$B$4,IF(FLOOR(O38*Q38/B38/5/100,1)&lt;1,1,FLOOR(O38*Q38/B38/5/100,1)))</f>
        <v>3</v>
      </c>
      <c r="Q38" s="18" t="n">
        <f aca="false">Q37+R37</f>
        <v>19535</v>
      </c>
      <c r="R38" s="18" t="n">
        <f aca="false">(F38*P38+G38*P38)*5</f>
        <v>825</v>
      </c>
      <c r="S38" s="18" t="n">
        <f aca="false">IF((($B$6-$B$5)/($B$8)*A38+$B$5)&gt;$B$6,$B$6,($B$6-$B$5)/($B$8)*A38+$B$5)</f>
        <v>11.244</v>
      </c>
      <c r="T38" s="18" t="n">
        <f aca="false">IF(1/$B$8*A38&gt;1,1,1/$B$8*A38)</f>
        <v>0.56</v>
      </c>
    </row>
    <row r="39" customFormat="false" ht="12.75" hidden="false" customHeight="false" outlineLevel="0" collapsed="false">
      <c r="A39" s="20" t="n">
        <v>29</v>
      </c>
      <c r="B39" s="20" t="n">
        <f aca="false">'Random trades'!A29</f>
        <v>45</v>
      </c>
      <c r="C39" s="20" t="n">
        <f aca="false">'Random trades'!B29</f>
        <v>-45</v>
      </c>
      <c r="E39" s="21" t="n">
        <f aca="false">(SUM(F$11:F39)-(-1*SUM(G$11:G39)))/A39</f>
        <v>52.7241379310345</v>
      </c>
      <c r="F39" s="21" t="str">
        <f aca="false">IF(C39&gt;0,C39,"0")</f>
        <v>0</v>
      </c>
      <c r="G39" s="21" t="n">
        <f aca="false">IF(C39&lt;0,C39,"0")</f>
        <v>-45</v>
      </c>
      <c r="H39" s="18" t="n">
        <f aca="false">SUM(F$11:F39)/(-1*SUM(G$11:G39))</f>
        <v>3.08027210884354</v>
      </c>
      <c r="I39" s="18" t="n">
        <f aca="false">I38+K38</f>
        <v>17870</v>
      </c>
      <c r="J39" s="18" t="n">
        <f aca="false">COUNTIF(F$11:F38,"&gt;0")/A38</f>
        <v>0.571428571428571</v>
      </c>
      <c r="K39" s="18" t="n">
        <f aca="false">(F39+G39)*5</f>
        <v>-225</v>
      </c>
      <c r="L39" s="18"/>
      <c r="M39" s="18" t="n">
        <f aca="false">(SUM(F$11:F38)+SUM(G$11:G38))/SUM(F$11:F38)</f>
        <v>0.695229681978799</v>
      </c>
      <c r="N39" s="18" t="n">
        <f aca="false">$B$7/100*(IF(IF(R38&lt;0,0,1)+IF(R37&lt;0,0,1)&gt;1,1,(IF(R38&lt;0,0,1)+IF(R37&lt;0,0,1))))</f>
        <v>0.3</v>
      </c>
      <c r="O39" s="18" t="n">
        <f aca="false">IF(IF(J39*M39*N39*100*T39&gt;S39,S39,J39*M39*N39*100*T39)&lt;$B$5,$B$5,IF(J39*M39*N39*100*T39&gt;S39,S39,J39*M39*N39*100*T39))</f>
        <v>6.9125694093892</v>
      </c>
      <c r="P39" s="22" t="n">
        <f aca="false">IF(IF(FLOOR(O39*Q39/B39/5/100,1)&lt;1,1,FLOOR(O39*Q39/B39/5/100,1))&gt;$B$4,$B$4,IF(FLOOR(O39*Q39/B39/5/100,1)&lt;1,1,FLOOR(O39*Q39/B39/5/100,1)))</f>
        <v>6</v>
      </c>
      <c r="Q39" s="18" t="n">
        <f aca="false">Q38+R38</f>
        <v>20360</v>
      </c>
      <c r="R39" s="18" t="n">
        <f aca="false">(F39*P39+G39*P39)*5</f>
        <v>-1350</v>
      </c>
      <c r="S39" s="18" t="n">
        <f aca="false">IF((($B$6-$B$5)/($B$8)*A39+$B$5)&gt;$B$6,$B$6,($B$6-$B$5)/($B$8)*A39+$B$5)</f>
        <v>11.642</v>
      </c>
      <c r="T39" s="18" t="n">
        <f aca="false">IF(1/$B$8*A39&gt;1,1,1/$B$8*A39)</f>
        <v>0.58</v>
      </c>
    </row>
    <row r="40" customFormat="false" ht="12.75" hidden="false" customHeight="false" outlineLevel="0" collapsed="false">
      <c r="A40" s="20" t="n">
        <v>30</v>
      </c>
      <c r="B40" s="20" t="n">
        <f aca="false">'Random trades'!A30</f>
        <v>45</v>
      </c>
      <c r="C40" s="20" t="n">
        <f aca="false">'Random trades'!B30</f>
        <v>-45</v>
      </c>
      <c r="E40" s="21" t="n">
        <f aca="false">(SUM(F$11:F40)-(-1*SUM(G$11:G40)))/A40</f>
        <v>49.4666666666667</v>
      </c>
      <c r="F40" s="21" t="str">
        <f aca="false">IF(C40&gt;0,C40,"0")</f>
        <v>0</v>
      </c>
      <c r="G40" s="21" t="n">
        <f aca="false">IF(C40&lt;0,C40,"0")</f>
        <v>-45</v>
      </c>
      <c r="H40" s="18" t="n">
        <f aca="false">SUM(F$11:F40)/(-1*SUM(G$11:G40))</f>
        <v>2.9025641025641</v>
      </c>
      <c r="I40" s="18" t="n">
        <f aca="false">I39+K39</f>
        <v>17645</v>
      </c>
      <c r="J40" s="18" t="n">
        <f aca="false">COUNTIF(F$11:F39,"&gt;0")/A39</f>
        <v>0.551724137931035</v>
      </c>
      <c r="K40" s="18" t="n">
        <f aca="false">(F40+G40)*5</f>
        <v>-225</v>
      </c>
      <c r="L40" s="18"/>
      <c r="M40" s="18" t="n">
        <f aca="false">(SUM(F$11:F39)+SUM(G$11:G39))/SUM(F$11:F39)</f>
        <v>0.675353356890459</v>
      </c>
      <c r="N40" s="18" t="n">
        <f aca="false">$B$7/100*(IF(IF(R39&lt;0,0,1)+IF(R38&lt;0,0,1)&gt;1,1,(IF(R39&lt;0,0,1)+IF(R38&lt;0,0,1))))</f>
        <v>0.3</v>
      </c>
      <c r="O40" s="18" t="n">
        <f aca="false">IF(IF(J40*M40*N40*100*T40&gt;S40,S40,J40*M40*N40*100*T40)&lt;$B$5,$B$5,IF(J40*M40*N40*100*T40&gt;S40,S40,J40*M40*N40*100*T40))</f>
        <v>6.70695747532594</v>
      </c>
      <c r="P40" s="22" t="n">
        <f aca="false">IF(IF(FLOOR(O40*Q40/B40/5/100,1)&lt;1,1,FLOOR(O40*Q40/B40/5/100,1))&gt;$B$4,$B$4,IF(FLOOR(O40*Q40/B40/5/100,1)&lt;1,1,FLOOR(O40*Q40/B40/5/100,1)))</f>
        <v>5</v>
      </c>
      <c r="Q40" s="18" t="n">
        <f aca="false">Q39+R39</f>
        <v>19010</v>
      </c>
      <c r="R40" s="18" t="n">
        <f aca="false">(F40*P40+G40*P40)*5</f>
        <v>-1125</v>
      </c>
      <c r="S40" s="18" t="n">
        <f aca="false">IF((($B$6-$B$5)/($B$8)*A40+$B$5)&gt;$B$6,$B$6,($B$6-$B$5)/($B$8)*A40+$B$5)</f>
        <v>12.04</v>
      </c>
      <c r="T40" s="18" t="n">
        <f aca="false">IF(1/$B$8*A40&gt;1,1,1/$B$8*A40)</f>
        <v>0.6</v>
      </c>
    </row>
    <row r="41" customFormat="false" ht="12.75" hidden="false" customHeight="false" outlineLevel="0" collapsed="false">
      <c r="A41" s="20" t="n">
        <v>31</v>
      </c>
      <c r="B41" s="20" t="n">
        <f aca="false">'Random trades'!A31</f>
        <v>75</v>
      </c>
      <c r="C41" s="20" t="n">
        <f aca="false">'Random trades'!B31</f>
        <v>-75</v>
      </c>
      <c r="E41" s="21" t="n">
        <f aca="false">(SUM(F$11:F41)-(-1*SUM(G$11:G41)))/A41</f>
        <v>45.4516129032258</v>
      </c>
      <c r="F41" s="21" t="str">
        <f aca="false">IF(C41&gt;0,C41,"0")</f>
        <v>0</v>
      </c>
      <c r="G41" s="21" t="n">
        <f aca="false">IF(C41&lt;0,C41,"0")</f>
        <v>-75</v>
      </c>
      <c r="H41" s="18" t="n">
        <f aca="false">SUM(F$11:F41)/(-1*SUM(G$11:G41))</f>
        <v>2.64795321637427</v>
      </c>
      <c r="I41" s="18" t="n">
        <f aca="false">I40+K40</f>
        <v>17420</v>
      </c>
      <c r="J41" s="18" t="n">
        <f aca="false">COUNTIF(F$11:F40,"&gt;0")/A40</f>
        <v>0.533333333333333</v>
      </c>
      <c r="K41" s="18" t="n">
        <f aca="false">(F41+G41)*5</f>
        <v>-375</v>
      </c>
      <c r="L41" s="18"/>
      <c r="M41" s="18" t="n">
        <f aca="false">(SUM(F$11:F40)+SUM(G$11:G40))/SUM(F$11:F40)</f>
        <v>0.65547703180212</v>
      </c>
      <c r="N41" s="18" t="n">
        <f aca="false">$B$7/100*(IF(IF(R40&lt;0,0,1)+IF(R39&lt;0,0,1)&gt;1,1,(IF(R40&lt;0,0,1)+IF(R39&lt;0,0,1))))</f>
        <v>0</v>
      </c>
      <c r="O41" s="18" t="n">
        <f aca="false">IF(IF(J41*M41*N41*100*T41&gt;S41,S41,J41*M41*N41*100*T41)&lt;$B$5,$B$5,IF(J41*M41*N41*100*T41&gt;S41,S41,J41*M41*N41*100*T41))</f>
        <v>0.1</v>
      </c>
      <c r="P41" s="22" t="n">
        <f aca="false">IF(IF(FLOOR(O41*Q41/B41/5/100,1)&lt;1,1,FLOOR(O41*Q41/B41/5/100,1))&gt;$B$4,$B$4,IF(FLOOR(O41*Q41/B41/5/100,1)&lt;1,1,FLOOR(O41*Q41/B41/5/100,1)))</f>
        <v>1</v>
      </c>
      <c r="Q41" s="18" t="n">
        <f aca="false">Q40+R40</f>
        <v>17885</v>
      </c>
      <c r="R41" s="18" t="n">
        <f aca="false">(F41*P41+G41*P41)*5</f>
        <v>-375</v>
      </c>
      <c r="S41" s="18" t="n">
        <f aca="false">IF((($B$6-$B$5)/($B$8)*A41+$B$5)&gt;$B$6,$B$6,($B$6-$B$5)/($B$8)*A41+$B$5)</f>
        <v>12.438</v>
      </c>
      <c r="T41" s="18" t="n">
        <f aca="false">IF(1/$B$8*A41&gt;1,1,1/$B$8*A41)</f>
        <v>0.62</v>
      </c>
    </row>
    <row r="42" customFormat="false" ht="12.75" hidden="false" customHeight="false" outlineLevel="0" collapsed="false">
      <c r="A42" s="20" t="n">
        <v>32</v>
      </c>
      <c r="B42" s="20" t="n">
        <f aca="false">'Random trades'!A32</f>
        <v>75</v>
      </c>
      <c r="C42" s="20" t="n">
        <f aca="false">'Random trades'!B32</f>
        <v>-75</v>
      </c>
      <c r="E42" s="21" t="n">
        <f aca="false">(SUM(F$11:F42)-(-1*SUM(G$11:G42)))/A42</f>
        <v>41.6875</v>
      </c>
      <c r="F42" s="21" t="str">
        <f aca="false">IF(C42&gt;0,C42,"0")</f>
        <v>0</v>
      </c>
      <c r="G42" s="21" t="n">
        <f aca="false">IF(C42&lt;0,C42,"0")</f>
        <v>-75</v>
      </c>
      <c r="H42" s="18" t="n">
        <f aca="false">SUM(F$11:F42)/(-1*SUM(G$11:G42))</f>
        <v>2.43440860215054</v>
      </c>
      <c r="I42" s="18" t="n">
        <f aca="false">I41+K41</f>
        <v>17045</v>
      </c>
      <c r="J42" s="18" t="n">
        <f aca="false">COUNTIF(F$11:F41,"&gt;0")/A41</f>
        <v>0.516129032258065</v>
      </c>
      <c r="K42" s="18" t="n">
        <f aca="false">(F42+G42)*5</f>
        <v>-375</v>
      </c>
      <c r="L42" s="18"/>
      <c r="M42" s="18" t="n">
        <f aca="false">(SUM(F$11:F41)+SUM(G$11:G41))/SUM(F$11:F41)</f>
        <v>0.622349823321555</v>
      </c>
      <c r="N42" s="18" t="n">
        <f aca="false">$B$7/100*(IF(IF(R41&lt;0,0,1)+IF(R40&lt;0,0,1)&gt;1,1,(IF(R41&lt;0,0,1)+IF(R40&lt;0,0,1))))</f>
        <v>0</v>
      </c>
      <c r="O42" s="18" t="n">
        <f aca="false">IF(IF(J42*M42*N42*100*T42&gt;S42,S42,J42*M42*N42*100*T42)&lt;$B$5,$B$5,IF(J42*M42*N42*100*T42&gt;S42,S42,J42*M42*N42*100*T42))</f>
        <v>0.1</v>
      </c>
      <c r="P42" s="22" t="n">
        <f aca="false">IF(IF(FLOOR(O42*Q42/B42/5/100,1)&lt;1,1,FLOOR(O42*Q42/B42/5/100,1))&gt;$B$4,$B$4,IF(FLOOR(O42*Q42/B42/5/100,1)&lt;1,1,FLOOR(O42*Q42/B42/5/100,1)))</f>
        <v>1</v>
      </c>
      <c r="Q42" s="18" t="n">
        <f aca="false">Q41+R41</f>
        <v>17510</v>
      </c>
      <c r="R42" s="18" t="n">
        <f aca="false">(F42*P42+G42*P42)*5</f>
        <v>-375</v>
      </c>
      <c r="S42" s="18" t="n">
        <f aca="false">IF((($B$6-$B$5)/($B$8)*A42+$B$5)&gt;$B$6,$B$6,($B$6-$B$5)/($B$8)*A42+$B$5)</f>
        <v>12.836</v>
      </c>
      <c r="T42" s="18" t="n">
        <f aca="false">IF(1/$B$8*A42&gt;1,1,1/$B$8*A42)</f>
        <v>0.64</v>
      </c>
    </row>
    <row r="43" customFormat="false" ht="12.75" hidden="false" customHeight="false" outlineLevel="0" collapsed="false">
      <c r="A43" s="20" t="n">
        <v>33</v>
      </c>
      <c r="B43" s="20" t="n">
        <f aca="false">'Random trades'!A33</f>
        <v>45</v>
      </c>
      <c r="C43" s="20" t="n">
        <f aca="false">'Random trades'!B33</f>
        <v>226</v>
      </c>
      <c r="E43" s="21" t="n">
        <f aca="false">(SUM(F$11:F43)-(-1*SUM(G$11:G43)))/A43</f>
        <v>47.2727272727273</v>
      </c>
      <c r="F43" s="21" t="n">
        <f aca="false">IF(C43&gt;0,C43,"0")</f>
        <v>226</v>
      </c>
      <c r="G43" s="21" t="str">
        <f aca="false">IF(C43&lt;0,C43,"0")</f>
        <v>0</v>
      </c>
      <c r="H43" s="18" t="n">
        <f aca="false">SUM(F$11:F43)/(-1*SUM(G$11:G43))</f>
        <v>2.67741935483871</v>
      </c>
      <c r="I43" s="18" t="n">
        <f aca="false">I42+K42</f>
        <v>16670</v>
      </c>
      <c r="J43" s="18" t="n">
        <f aca="false">COUNTIF(F$11:F42,"&gt;0")/A42</f>
        <v>0.5</v>
      </c>
      <c r="K43" s="18" t="n">
        <f aca="false">(F43+G43)*5</f>
        <v>1130</v>
      </c>
      <c r="L43" s="18"/>
      <c r="M43" s="18" t="n">
        <f aca="false">(SUM(F$11:F42)+SUM(G$11:G42))/SUM(F$11:F42)</f>
        <v>0.589222614840989</v>
      </c>
      <c r="N43" s="18" t="n">
        <f aca="false">$B$7/100*(IF(IF(R42&lt;0,0,1)+IF(R41&lt;0,0,1)&gt;1,1,(IF(R42&lt;0,0,1)+IF(R41&lt;0,0,1))))</f>
        <v>0</v>
      </c>
      <c r="O43" s="18" t="n">
        <f aca="false">IF(IF(J43*M43*N43*100*T43&gt;S43,S43,J43*M43*N43*100*T43)&lt;$B$5,$B$5,IF(J43*M43*N43*100*T43&gt;S43,S43,J43*M43*N43*100*T43))</f>
        <v>0.1</v>
      </c>
      <c r="P43" s="22" t="n">
        <f aca="false">IF(IF(FLOOR(O43*Q43/B43/5/100,1)&lt;1,1,FLOOR(O43*Q43/B43/5/100,1))&gt;$B$4,$B$4,IF(FLOOR(O43*Q43/B43/5/100,1)&lt;1,1,FLOOR(O43*Q43/B43/5/100,1)))</f>
        <v>1</v>
      </c>
      <c r="Q43" s="18" t="n">
        <f aca="false">Q42+R42</f>
        <v>17135</v>
      </c>
      <c r="R43" s="18" t="n">
        <f aca="false">(F43*P43+G43*P43)*5</f>
        <v>1130</v>
      </c>
      <c r="S43" s="18" t="n">
        <f aca="false">IF((($B$6-$B$5)/($B$8)*A43+$B$5)&gt;$B$6,$B$6,($B$6-$B$5)/($B$8)*A43+$B$5)</f>
        <v>13.234</v>
      </c>
      <c r="T43" s="18" t="n">
        <f aca="false">IF(1/$B$8*A43&gt;1,1,1/$B$8*A43)</f>
        <v>0.66</v>
      </c>
    </row>
    <row r="44" customFormat="false" ht="12.75" hidden="false" customHeight="false" outlineLevel="0" collapsed="false">
      <c r="A44" s="20" t="n">
        <v>34</v>
      </c>
      <c r="B44" s="20" t="n">
        <f aca="false">'Random trades'!A34</f>
        <v>45</v>
      </c>
      <c r="C44" s="20" t="n">
        <f aca="false">'Random trades'!B34</f>
        <v>-45</v>
      </c>
      <c r="E44" s="21" t="n">
        <f aca="false">(SUM(F$11:F44)-(-1*SUM(G$11:G44)))/A44</f>
        <v>44.5588235294118</v>
      </c>
      <c r="F44" s="21" t="str">
        <f aca="false">IF(C44&gt;0,C44,"0")</f>
        <v>0</v>
      </c>
      <c r="G44" s="21" t="n">
        <f aca="false">IF(C44&lt;0,C44,"0")</f>
        <v>-45</v>
      </c>
      <c r="H44" s="18" t="n">
        <f aca="false">SUM(F$11:F44)/(-1*SUM(G$11:G44))</f>
        <v>2.55384615384615</v>
      </c>
      <c r="I44" s="18" t="n">
        <f aca="false">I43+K43</f>
        <v>17800</v>
      </c>
      <c r="J44" s="18" t="n">
        <f aca="false">COUNTIF(F$11:F43,"&gt;0")/A43</f>
        <v>0.515151515151515</v>
      </c>
      <c r="K44" s="18" t="n">
        <f aca="false">(F44+G44)*5</f>
        <v>-225</v>
      </c>
      <c r="L44" s="18"/>
      <c r="M44" s="18" t="n">
        <f aca="false">(SUM(F$11:F43)+SUM(G$11:G43))/SUM(F$11:F43)</f>
        <v>0.626506024096386</v>
      </c>
      <c r="N44" s="18" t="n">
        <f aca="false">$B$7/100*(IF(IF(R43&lt;0,0,1)+IF(R42&lt;0,0,1)&gt;1,1,(IF(R43&lt;0,0,1)+IF(R42&lt;0,0,1))))</f>
        <v>0.3</v>
      </c>
      <c r="O44" s="18" t="n">
        <f aca="false">IF(IF(J44*M44*N44*100*T44&gt;S44,S44,J44*M44*N44*100*T44)&lt;$B$5,$B$5,IF(J44*M44*N44*100*T44&gt;S44,S44,J44*M44*N44*100*T44))</f>
        <v>6.58400876232202</v>
      </c>
      <c r="P44" s="22" t="n">
        <f aca="false">IF(IF(FLOOR(O44*Q44/B44/5/100,1)&lt;1,1,FLOOR(O44*Q44/B44/5/100,1))&gt;$B$4,$B$4,IF(FLOOR(O44*Q44/B44/5/100,1)&lt;1,1,FLOOR(O44*Q44/B44/5/100,1)))</f>
        <v>5</v>
      </c>
      <c r="Q44" s="18" t="n">
        <f aca="false">Q43+R43</f>
        <v>18265</v>
      </c>
      <c r="R44" s="18" t="n">
        <f aca="false">(F44*P44+G44*P44)*5</f>
        <v>-1125</v>
      </c>
      <c r="S44" s="18" t="n">
        <f aca="false">IF((($B$6-$B$5)/($B$8)*A44+$B$5)&gt;$B$6,$B$6,($B$6-$B$5)/($B$8)*A44+$B$5)</f>
        <v>13.632</v>
      </c>
      <c r="T44" s="18" t="n">
        <f aca="false">IF(1/$B$8*A44&gt;1,1,1/$B$8*A44)</f>
        <v>0.68</v>
      </c>
    </row>
    <row r="45" customFormat="false" ht="12.75" hidden="false" customHeight="false" outlineLevel="0" collapsed="false">
      <c r="A45" s="20" t="n">
        <v>35</v>
      </c>
      <c r="B45" s="20" t="n">
        <f aca="false">'Random trades'!A35</f>
        <v>75</v>
      </c>
      <c r="C45" s="20" t="n">
        <f aca="false">'Random trades'!B35</f>
        <v>-75</v>
      </c>
      <c r="E45" s="21" t="n">
        <f aca="false">(SUM(F$11:F45)-(-1*SUM(G$11:G45)))/A45</f>
        <v>41.1428571428571</v>
      </c>
      <c r="F45" s="21" t="str">
        <f aca="false">IF(C45&gt;0,C45,"0")</f>
        <v>0</v>
      </c>
      <c r="G45" s="21" t="n">
        <f aca="false">IF(C45&lt;0,C45,"0")</f>
        <v>-75</v>
      </c>
      <c r="H45" s="18" t="n">
        <f aca="false">SUM(F$11:F45)/(-1*SUM(G$11:G45))</f>
        <v>2.37142857142857</v>
      </c>
      <c r="I45" s="18" t="n">
        <f aca="false">I44+K44</f>
        <v>17575</v>
      </c>
      <c r="J45" s="18" t="n">
        <f aca="false">COUNTIF(F$11:F44,"&gt;0")/A44</f>
        <v>0.5</v>
      </c>
      <c r="K45" s="18" t="n">
        <f aca="false">(F45+G45)*5</f>
        <v>-375</v>
      </c>
      <c r="L45" s="18"/>
      <c r="M45" s="18" t="n">
        <f aca="false">(SUM(F$11:F44)+SUM(G$11:G44))/SUM(F$11:F44)</f>
        <v>0.608433734939759</v>
      </c>
      <c r="N45" s="18" t="n">
        <f aca="false">$B$7/100*(IF(IF(R44&lt;0,0,1)+IF(R43&lt;0,0,1)&gt;1,1,(IF(R44&lt;0,0,1)+IF(R43&lt;0,0,1))))</f>
        <v>0.3</v>
      </c>
      <c r="O45" s="18" t="n">
        <f aca="false">IF(IF(J45*M45*N45*100*T45&gt;S45,S45,J45*M45*N45*100*T45)&lt;$B$5,$B$5,IF(J45*M45*N45*100*T45&gt;S45,S45,J45*M45*N45*100*T45))</f>
        <v>6.38855421686747</v>
      </c>
      <c r="P45" s="22" t="n">
        <f aca="false">IF(IF(FLOOR(O45*Q45/B45/5/100,1)&lt;1,1,FLOOR(O45*Q45/B45/5/100,1))&gt;$B$4,$B$4,IF(FLOOR(O45*Q45/B45/5/100,1)&lt;1,1,FLOOR(O45*Q45/B45/5/100,1)))</f>
        <v>2</v>
      </c>
      <c r="Q45" s="18" t="n">
        <f aca="false">Q44+R44</f>
        <v>17140</v>
      </c>
      <c r="R45" s="18" t="n">
        <f aca="false">(F45*P45+G45*P45)*5</f>
        <v>-750</v>
      </c>
      <c r="S45" s="18" t="n">
        <f aca="false">IF((($B$6-$B$5)/($B$8)*A45+$B$5)&gt;$B$6,$B$6,($B$6-$B$5)/($B$8)*A45+$B$5)</f>
        <v>14.03</v>
      </c>
      <c r="T45" s="18" t="n">
        <f aca="false">IF(1/$B$8*A45&gt;1,1,1/$B$8*A45)</f>
        <v>0.7</v>
      </c>
    </row>
    <row r="46" customFormat="false" ht="12.75" hidden="false" customHeight="false" outlineLevel="0" collapsed="false">
      <c r="A46" s="20" t="n">
        <v>36</v>
      </c>
      <c r="B46" s="20" t="n">
        <f aca="false">'Random trades'!A36</f>
        <v>75</v>
      </c>
      <c r="C46" s="20" t="n">
        <f aca="false">'Random trades'!B36</f>
        <v>-75</v>
      </c>
      <c r="E46" s="21" t="n">
        <f aca="false">(SUM(F$11:F46)-(-1*SUM(G$11:G46)))/A46</f>
        <v>37.9166666666667</v>
      </c>
      <c r="F46" s="21" t="str">
        <f aca="false">IF(C46&gt;0,C46,"0")</f>
        <v>0</v>
      </c>
      <c r="G46" s="21" t="n">
        <f aca="false">IF(C46&lt;0,C46,"0")</f>
        <v>-75</v>
      </c>
      <c r="H46" s="18" t="n">
        <f aca="false">SUM(F$11:F46)/(-1*SUM(G$11:G46))</f>
        <v>2.21333333333333</v>
      </c>
      <c r="I46" s="18" t="n">
        <f aca="false">I45+K45</f>
        <v>17200</v>
      </c>
      <c r="J46" s="18" t="n">
        <f aca="false">COUNTIF(F$11:F45,"&gt;0")/A45</f>
        <v>0.485714285714286</v>
      </c>
      <c r="K46" s="18" t="n">
        <f aca="false">(F46+G46)*5</f>
        <v>-375</v>
      </c>
      <c r="L46" s="18"/>
      <c r="M46" s="18" t="n">
        <f aca="false">(SUM(F$11:F45)+SUM(G$11:G45))/SUM(F$11:F45)</f>
        <v>0.578313253012048</v>
      </c>
      <c r="N46" s="18" t="n">
        <f aca="false">$B$7/100*(IF(IF(R45&lt;0,0,1)+IF(R44&lt;0,0,1)&gt;1,1,(IF(R45&lt;0,0,1)+IF(R44&lt;0,0,1))))</f>
        <v>0</v>
      </c>
      <c r="O46" s="18" t="n">
        <f aca="false">IF(IF(J46*M46*N46*100*T46&gt;S46,S46,J46*M46*N46*100*T46)&lt;$B$5,$B$5,IF(J46*M46*N46*100*T46&gt;S46,S46,J46*M46*N46*100*T46))</f>
        <v>0.1</v>
      </c>
      <c r="P46" s="22" t="n">
        <f aca="false">IF(IF(FLOOR(O46*Q46/B46/5/100,1)&lt;1,1,FLOOR(O46*Q46/B46/5/100,1))&gt;$B$4,$B$4,IF(FLOOR(O46*Q46/B46/5/100,1)&lt;1,1,FLOOR(O46*Q46/B46/5/100,1)))</f>
        <v>1</v>
      </c>
      <c r="Q46" s="18" t="n">
        <f aca="false">Q45+R45</f>
        <v>16390</v>
      </c>
      <c r="R46" s="18" t="n">
        <f aca="false">(F46*P46+G46*P46)*5</f>
        <v>-375</v>
      </c>
      <c r="S46" s="18" t="n">
        <f aca="false">IF((($B$6-$B$5)/($B$8)*A46+$B$5)&gt;$B$6,$B$6,($B$6-$B$5)/($B$8)*A46+$B$5)</f>
        <v>14.428</v>
      </c>
      <c r="T46" s="18" t="n">
        <f aca="false">IF(1/$B$8*A46&gt;1,1,1/$B$8*A46)</f>
        <v>0.72</v>
      </c>
    </row>
    <row r="47" customFormat="false" ht="12.75" hidden="false" customHeight="false" outlineLevel="0" collapsed="false">
      <c r="A47" s="20" t="n">
        <v>37</v>
      </c>
      <c r="B47" s="20" t="n">
        <f aca="false">'Random trades'!A37</f>
        <v>45</v>
      </c>
      <c r="C47" s="20" t="n">
        <f aca="false">'Random trades'!B37</f>
        <v>-45</v>
      </c>
      <c r="E47" s="21" t="n">
        <f aca="false">(SUM(F$11:F47)-(-1*SUM(G$11:G47)))/A47</f>
        <v>35.6756756756757</v>
      </c>
      <c r="F47" s="21" t="str">
        <f aca="false">IF(C47&gt;0,C47,"0")</f>
        <v>0</v>
      </c>
      <c r="G47" s="21" t="n">
        <f aca="false">IF(C47&lt;0,C47,"0")</f>
        <v>-45</v>
      </c>
      <c r="H47" s="18" t="n">
        <f aca="false">SUM(F$11:F47)/(-1*SUM(G$11:G47))</f>
        <v>2.12820512820513</v>
      </c>
      <c r="I47" s="18" t="n">
        <f aca="false">I46+K46</f>
        <v>16825</v>
      </c>
      <c r="J47" s="18" t="n">
        <f aca="false">COUNTIF(F$11:F46,"&gt;0")/A46</f>
        <v>0.472222222222222</v>
      </c>
      <c r="K47" s="18" t="n">
        <f aca="false">(F47+G47)*5</f>
        <v>-225</v>
      </c>
      <c r="L47" s="18"/>
      <c r="M47" s="18" t="n">
        <f aca="false">(SUM(F$11:F46)+SUM(G$11:G46))/SUM(F$11:F46)</f>
        <v>0.548192771084337</v>
      </c>
      <c r="N47" s="18" t="n">
        <f aca="false">$B$7/100*(IF(IF(R46&lt;0,0,1)+IF(R45&lt;0,0,1)&gt;1,1,(IF(R46&lt;0,0,1)+IF(R45&lt;0,0,1))))</f>
        <v>0</v>
      </c>
      <c r="O47" s="18" t="n">
        <f aca="false">IF(IF(J47*M47*N47*100*T47&gt;S47,S47,J47*M47*N47*100*T47)&lt;$B$5,$B$5,IF(J47*M47*N47*100*T47&gt;S47,S47,J47*M47*N47*100*T47))</f>
        <v>0.1</v>
      </c>
      <c r="P47" s="22" t="n">
        <f aca="false">IF(IF(FLOOR(O47*Q47/B47/5/100,1)&lt;1,1,FLOOR(O47*Q47/B47/5/100,1))&gt;$B$4,$B$4,IF(FLOOR(O47*Q47/B47/5/100,1)&lt;1,1,FLOOR(O47*Q47/B47/5/100,1)))</f>
        <v>1</v>
      </c>
      <c r="Q47" s="18" t="n">
        <f aca="false">Q46+R46</f>
        <v>16015</v>
      </c>
      <c r="R47" s="18" t="n">
        <f aca="false">(F47*P47+G47*P47)*5</f>
        <v>-225</v>
      </c>
      <c r="S47" s="18" t="n">
        <f aca="false">IF((($B$6-$B$5)/($B$8)*A47+$B$5)&gt;$B$6,$B$6,($B$6-$B$5)/($B$8)*A47+$B$5)</f>
        <v>14.826</v>
      </c>
      <c r="T47" s="18" t="n">
        <f aca="false">IF(1/$B$8*A47&gt;1,1,1/$B$8*A47)</f>
        <v>0.74</v>
      </c>
    </row>
    <row r="48" customFormat="false" ht="12.75" hidden="false" customHeight="false" outlineLevel="0" collapsed="false">
      <c r="A48" s="20" t="n">
        <v>38</v>
      </c>
      <c r="B48" s="20" t="n">
        <f aca="false">'Random trades'!A38</f>
        <v>45</v>
      </c>
      <c r="C48" s="20" t="n">
        <f aca="false">'Random trades'!B38</f>
        <v>-45</v>
      </c>
      <c r="E48" s="21" t="n">
        <f aca="false">(SUM(F$11:F48)-(-1*SUM(G$11:G48)))/A48</f>
        <v>33.5526315789474</v>
      </c>
      <c r="F48" s="21" t="str">
        <f aca="false">IF(C48&gt;0,C48,"0")</f>
        <v>0</v>
      </c>
      <c r="G48" s="21" t="n">
        <f aca="false">IF(C48&lt;0,C48,"0")</f>
        <v>-45</v>
      </c>
      <c r="H48" s="18" t="n">
        <f aca="false">SUM(F$11:F48)/(-1*SUM(G$11:G48))</f>
        <v>2.04938271604938</v>
      </c>
      <c r="I48" s="18" t="n">
        <f aca="false">I47+K47</f>
        <v>16600</v>
      </c>
      <c r="J48" s="18" t="n">
        <f aca="false">COUNTIF(F$11:F47,"&gt;0")/A47</f>
        <v>0.45945945945946</v>
      </c>
      <c r="K48" s="18" t="n">
        <f aca="false">(F48+G48)*5</f>
        <v>-225</v>
      </c>
      <c r="L48" s="18"/>
      <c r="M48" s="18" t="n">
        <f aca="false">(SUM(F$11:F47)+SUM(G$11:G47))/SUM(F$11:F47)</f>
        <v>0.530120481927711</v>
      </c>
      <c r="N48" s="18" t="n">
        <f aca="false">$B$7/100*(IF(IF(R47&lt;0,0,1)+IF(R46&lt;0,0,1)&gt;1,1,(IF(R47&lt;0,0,1)+IF(R46&lt;0,0,1))))</f>
        <v>0</v>
      </c>
      <c r="O48" s="18" t="n">
        <f aca="false">IF(IF(J48*M48*N48*100*T48&gt;S48,S48,J48*M48*N48*100*T48)&lt;$B$5,$B$5,IF(J48*M48*N48*100*T48&gt;S48,S48,J48*M48*N48*100*T48))</f>
        <v>0.1</v>
      </c>
      <c r="P48" s="22" t="n">
        <f aca="false">IF(IF(FLOOR(O48*Q48/B48/5/100,1)&lt;1,1,FLOOR(O48*Q48/B48/5/100,1))&gt;$B$4,$B$4,IF(FLOOR(O48*Q48/B48/5/100,1)&lt;1,1,FLOOR(O48*Q48/B48/5/100,1)))</f>
        <v>1</v>
      </c>
      <c r="Q48" s="18" t="n">
        <f aca="false">Q47+R47</f>
        <v>15790</v>
      </c>
      <c r="R48" s="18" t="n">
        <f aca="false">(F48*P48+G48*P48)*5</f>
        <v>-225</v>
      </c>
      <c r="S48" s="18" t="n">
        <f aca="false">IF((($B$6-$B$5)/($B$8)*A48+$B$5)&gt;$B$6,$B$6,($B$6-$B$5)/($B$8)*A48+$B$5)</f>
        <v>15.224</v>
      </c>
      <c r="T48" s="18" t="n">
        <f aca="false">IF(1/$B$8*A48&gt;1,1,1/$B$8*A48)</f>
        <v>0.76</v>
      </c>
    </row>
    <row r="49" customFormat="false" ht="12.75" hidden="false" customHeight="false" outlineLevel="0" collapsed="false">
      <c r="A49" s="20" t="n">
        <v>39</v>
      </c>
      <c r="B49" s="20" t="n">
        <f aca="false">'Random trades'!A39</f>
        <v>75</v>
      </c>
      <c r="C49" s="20" t="n">
        <f aca="false">'Random trades'!B39</f>
        <v>55</v>
      </c>
      <c r="E49" s="21" t="n">
        <f aca="false">(SUM(F$11:F49)-(-1*SUM(G$11:G49)))/A49</f>
        <v>34.1025641025641</v>
      </c>
      <c r="F49" s="21" t="n">
        <f aca="false">IF(C49&gt;0,C49,"0")</f>
        <v>55</v>
      </c>
      <c r="G49" s="21" t="str">
        <f aca="false">IF(C49&lt;0,C49,"0")</f>
        <v>0</v>
      </c>
      <c r="H49" s="18" t="n">
        <f aca="false">SUM(F$11:F49)/(-1*SUM(G$11:G49))</f>
        <v>2.09465020576132</v>
      </c>
      <c r="I49" s="18" t="n">
        <f aca="false">I48+K48</f>
        <v>16375</v>
      </c>
      <c r="J49" s="18" t="n">
        <f aca="false">COUNTIF(F$11:F48,"&gt;0")/A48</f>
        <v>0.447368421052632</v>
      </c>
      <c r="K49" s="18" t="n">
        <f aca="false">(F49+G49)*5</f>
        <v>275</v>
      </c>
      <c r="L49" s="18"/>
      <c r="M49" s="18" t="n">
        <f aca="false">(SUM(F$11:F48)+SUM(G$11:G48))/SUM(F$11:F48)</f>
        <v>0.512048192771084</v>
      </c>
      <c r="N49" s="18" t="n">
        <f aca="false">$B$7/100*(IF(IF(R48&lt;0,0,1)+IF(R47&lt;0,0,1)&gt;1,1,(IF(R48&lt;0,0,1)+IF(R47&lt;0,0,1))))</f>
        <v>0</v>
      </c>
      <c r="O49" s="18" t="n">
        <f aca="false">IF(IF(J49*M49*N49*100*T49&gt;S49,S49,J49*M49*N49*100*T49)&lt;$B$5,$B$5,IF(J49*M49*N49*100*T49&gt;S49,S49,J49*M49*N49*100*T49))</f>
        <v>0.1</v>
      </c>
      <c r="P49" s="22" t="n">
        <f aca="false">IF(IF(FLOOR(O49*Q49/B49/5/100,1)&lt;1,1,FLOOR(O49*Q49/B49/5/100,1))&gt;$B$4,$B$4,IF(FLOOR(O49*Q49/B49/5/100,1)&lt;1,1,FLOOR(O49*Q49/B49/5/100,1)))</f>
        <v>1</v>
      </c>
      <c r="Q49" s="18" t="n">
        <f aca="false">Q48+R48</f>
        <v>15565</v>
      </c>
      <c r="R49" s="18" t="n">
        <f aca="false">(F49*P49+G49*P49)*5</f>
        <v>275</v>
      </c>
      <c r="S49" s="18" t="n">
        <f aca="false">IF((($B$6-$B$5)/($B$8)*A49+$B$5)&gt;$B$6,$B$6,($B$6-$B$5)/($B$8)*A49+$B$5)</f>
        <v>15.622</v>
      </c>
      <c r="T49" s="18" t="n">
        <f aca="false">IF(1/$B$8*A49&gt;1,1,1/$B$8*A49)</f>
        <v>0.78</v>
      </c>
    </row>
    <row r="50" customFormat="false" ht="12.75" hidden="false" customHeight="false" outlineLevel="0" collapsed="false">
      <c r="A50" s="20" t="n">
        <v>40</v>
      </c>
      <c r="B50" s="20" t="n">
        <f aca="false">'Random trades'!A40</f>
        <v>75</v>
      </c>
      <c r="C50" s="20" t="n">
        <f aca="false">'Random trades'!B40</f>
        <v>-75</v>
      </c>
      <c r="E50" s="21" t="n">
        <f aca="false">(SUM(F$11:F50)-(-1*SUM(G$11:G50)))/A50</f>
        <v>31.375</v>
      </c>
      <c r="F50" s="21" t="str">
        <f aca="false">IF(C50&gt;0,C50,"0")</f>
        <v>0</v>
      </c>
      <c r="G50" s="21" t="n">
        <f aca="false">IF(C50&lt;0,C50,"0")</f>
        <v>-75</v>
      </c>
      <c r="H50" s="18" t="n">
        <f aca="false">SUM(F$11:F50)/(-1*SUM(G$11:G50))</f>
        <v>1.97286821705426</v>
      </c>
      <c r="I50" s="18" t="n">
        <f aca="false">I49+K49</f>
        <v>16650</v>
      </c>
      <c r="J50" s="18" t="n">
        <f aca="false">COUNTIF(F$11:F49,"&gt;0")/A49</f>
        <v>0.461538461538462</v>
      </c>
      <c r="K50" s="18" t="n">
        <f aca="false">(F50+G50)*5</f>
        <v>-375</v>
      </c>
      <c r="L50" s="18"/>
      <c r="M50" s="18" t="n">
        <f aca="false">(SUM(F$11:F49)+SUM(G$11:G49))/SUM(F$11:F49)</f>
        <v>0.522593320235756</v>
      </c>
      <c r="N50" s="18" t="n">
        <f aca="false">$B$7/100*(IF(IF(R49&lt;0,0,1)+IF(R48&lt;0,0,1)&gt;1,1,(IF(R49&lt;0,0,1)+IF(R48&lt;0,0,1))))</f>
        <v>0.3</v>
      </c>
      <c r="O50" s="18" t="n">
        <f aca="false">IF(IF(J50*M50*N50*100*T50&gt;S50,S50,J50*M50*N50*100*T50)&lt;$B$5,$B$5,IF(J50*M50*N50*100*T50&gt;S50,S50,J50*M50*N50*100*T50))</f>
        <v>5.7887260087653</v>
      </c>
      <c r="P50" s="22" t="n">
        <f aca="false">IF(IF(FLOOR(O50*Q50/B50/5/100,1)&lt;1,1,FLOOR(O50*Q50/B50/5/100,1))&gt;$B$4,$B$4,IF(FLOOR(O50*Q50/B50/5/100,1)&lt;1,1,FLOOR(O50*Q50/B50/5/100,1)))</f>
        <v>2</v>
      </c>
      <c r="Q50" s="18" t="n">
        <f aca="false">Q49+R49</f>
        <v>15840</v>
      </c>
      <c r="R50" s="18" t="n">
        <f aca="false">(F50*P50+G50*P50)*5</f>
        <v>-750</v>
      </c>
      <c r="S50" s="18" t="n">
        <f aca="false">IF((($B$6-$B$5)/($B$8)*A50+$B$5)&gt;$B$6,$B$6,($B$6-$B$5)/($B$8)*A50+$B$5)</f>
        <v>16.02</v>
      </c>
      <c r="T50" s="18" t="n">
        <f aca="false">IF(1/$B$8*A50&gt;1,1,1/$B$8*A50)</f>
        <v>0.8</v>
      </c>
    </row>
    <row r="51" customFormat="false" ht="12.75" hidden="false" customHeight="false" outlineLevel="0" collapsed="false">
      <c r="A51" s="20" t="n">
        <v>41</v>
      </c>
      <c r="B51" s="20" t="n">
        <f aca="false">'Random trades'!A41</f>
        <v>45</v>
      </c>
      <c r="C51" s="20" t="n">
        <f aca="false">'Random trades'!B41</f>
        <v>113</v>
      </c>
      <c r="E51" s="21" t="n">
        <f aca="false">(SUM(F$11:F51)-(-1*SUM(G$11:G51)))/A51</f>
        <v>33.3658536585366</v>
      </c>
      <c r="F51" s="21" t="n">
        <f aca="false">IF(C51&gt;0,C51,"0")</f>
        <v>113</v>
      </c>
      <c r="G51" s="21" t="str">
        <f aca="false">IF(C51&lt;0,C51,"0")</f>
        <v>0</v>
      </c>
      <c r="H51" s="18" t="n">
        <f aca="false">SUM(F$11:F51)/(-1*SUM(G$11:G51))</f>
        <v>2.06046511627907</v>
      </c>
      <c r="I51" s="18" t="n">
        <f aca="false">I50+K50</f>
        <v>16275</v>
      </c>
      <c r="J51" s="18" t="n">
        <f aca="false">COUNTIF(F$11:F50,"&gt;0")/A50</f>
        <v>0.45</v>
      </c>
      <c r="K51" s="18" t="n">
        <f aca="false">(F51+G51)*5</f>
        <v>565</v>
      </c>
      <c r="L51" s="18"/>
      <c r="M51" s="18" t="n">
        <f aca="false">(SUM(F$11:F50)+SUM(G$11:G50))/SUM(F$11:F50)</f>
        <v>0.493123772102161</v>
      </c>
      <c r="N51" s="18" t="n">
        <f aca="false">$B$7/100*(IF(IF(R50&lt;0,0,1)+IF(R49&lt;0,0,1)&gt;1,1,(IF(R50&lt;0,0,1)+IF(R49&lt;0,0,1))))</f>
        <v>0.3</v>
      </c>
      <c r="O51" s="18" t="n">
        <f aca="false">IF(IF(J51*M51*N51*100*T51&gt;S51,S51,J51*M51*N51*100*T51)&lt;$B$5,$B$5,IF(J51*M51*N51*100*T51&gt;S51,S51,J51*M51*N51*100*T51))</f>
        <v>5.45888015717092</v>
      </c>
      <c r="P51" s="22" t="n">
        <f aca="false">IF(IF(FLOOR(O51*Q51/B51/5/100,1)&lt;1,1,FLOOR(O51*Q51/B51/5/100,1))&gt;$B$4,$B$4,IF(FLOOR(O51*Q51/B51/5/100,1)&lt;1,1,FLOOR(O51*Q51/B51/5/100,1)))</f>
        <v>3</v>
      </c>
      <c r="Q51" s="18" t="n">
        <f aca="false">Q50+R50</f>
        <v>15090</v>
      </c>
      <c r="R51" s="18" t="n">
        <f aca="false">(F51*P51+G51*P51)*5</f>
        <v>1695</v>
      </c>
      <c r="S51" s="18" t="n">
        <f aca="false">IF((($B$6-$B$5)/($B$8)*A51+$B$5)&gt;$B$6,$B$6,($B$6-$B$5)/($B$8)*A51+$B$5)</f>
        <v>16.418</v>
      </c>
      <c r="T51" s="18" t="n">
        <f aca="false">IF(1/$B$8*A51&gt;1,1,1/$B$8*A51)</f>
        <v>0.82</v>
      </c>
    </row>
    <row r="52" customFormat="false" ht="12.75" hidden="false" customHeight="false" outlineLevel="0" collapsed="false">
      <c r="A52" s="20" t="n">
        <v>42</v>
      </c>
      <c r="B52" s="20" t="n">
        <f aca="false">'Random trades'!A42</f>
        <v>45</v>
      </c>
      <c r="C52" s="20" t="n">
        <f aca="false">'Random trades'!B42</f>
        <v>226</v>
      </c>
      <c r="E52" s="21" t="n">
        <f aca="false">(SUM(F$11:F52)-(-1*SUM(G$11:G52)))/A52</f>
        <v>37.952380952381</v>
      </c>
      <c r="F52" s="21" t="n">
        <f aca="false">IF(C52&gt;0,C52,"0")</f>
        <v>226</v>
      </c>
      <c r="G52" s="21" t="str">
        <f aca="false">IF(C52&lt;0,C52,"0")</f>
        <v>0</v>
      </c>
      <c r="H52" s="18" t="n">
        <f aca="false">SUM(F$11:F52)/(-1*SUM(G$11:G52))</f>
        <v>2.23565891472868</v>
      </c>
      <c r="I52" s="18" t="n">
        <f aca="false">I51+K51</f>
        <v>16840</v>
      </c>
      <c r="J52" s="18" t="n">
        <f aca="false">COUNTIF(F$11:F51,"&gt;0")/A51</f>
        <v>0.463414634146342</v>
      </c>
      <c r="K52" s="18" t="n">
        <f aca="false">(F52+G52)*5</f>
        <v>1130</v>
      </c>
      <c r="L52" s="18"/>
      <c r="M52" s="18" t="n">
        <f aca="false">(SUM(F$11:F51)+SUM(G$11:G51))/SUM(F$11:F51)</f>
        <v>0.514672686230248</v>
      </c>
      <c r="N52" s="18" t="n">
        <f aca="false">$B$7/100*(IF(IF(R51&lt;0,0,1)+IF(R50&lt;0,0,1)&gt;1,1,(IF(R51&lt;0,0,1)+IF(R50&lt;0,0,1))))</f>
        <v>0.3</v>
      </c>
      <c r="O52" s="18" t="n">
        <f aca="false">IF(IF(J52*M52*N52*100*T52&gt;S52,S52,J52*M52*N52*100*T52)&lt;$B$5,$B$5,IF(J52*M52*N52*100*T52&gt;S52,S52,J52*M52*N52*100*T52))</f>
        <v>6.01037273578153</v>
      </c>
      <c r="P52" s="22" t="n">
        <f aca="false">IF(IF(FLOOR(O52*Q52/B52/5/100,1)&lt;1,1,FLOOR(O52*Q52/B52/5/100,1))&gt;$B$4,$B$4,IF(FLOOR(O52*Q52/B52/5/100,1)&lt;1,1,FLOOR(O52*Q52/B52/5/100,1)))</f>
        <v>4</v>
      </c>
      <c r="Q52" s="18" t="n">
        <f aca="false">Q51+R51</f>
        <v>16785</v>
      </c>
      <c r="R52" s="18" t="n">
        <f aca="false">(F52*P52+G52*P52)*5</f>
        <v>4520</v>
      </c>
      <c r="S52" s="18" t="n">
        <f aca="false">IF((($B$6-$B$5)/($B$8)*A52+$B$5)&gt;$B$6,$B$6,($B$6-$B$5)/($B$8)*A52+$B$5)</f>
        <v>16.816</v>
      </c>
      <c r="T52" s="18" t="n">
        <f aca="false">IF(1/$B$8*A52&gt;1,1,1/$B$8*A52)</f>
        <v>0.84</v>
      </c>
    </row>
    <row r="53" customFormat="false" ht="12.75" hidden="false" customHeight="false" outlineLevel="0" collapsed="false">
      <c r="A53" s="20" t="n">
        <v>43</v>
      </c>
      <c r="B53" s="20" t="n">
        <f aca="false">'Random trades'!A43</f>
        <v>75</v>
      </c>
      <c r="C53" s="20" t="n">
        <f aca="false">'Random trades'!B43</f>
        <v>288</v>
      </c>
      <c r="E53" s="21" t="n">
        <f aca="false">(SUM(F$11:F53)-(-1*SUM(G$11:G53)))/A53</f>
        <v>43.7674418604651</v>
      </c>
      <c r="F53" s="21" t="n">
        <f aca="false">IF(C53&gt;0,C53,"0")</f>
        <v>288</v>
      </c>
      <c r="G53" s="21" t="str">
        <f aca="false">IF(C53&lt;0,C53,"0")</f>
        <v>0</v>
      </c>
      <c r="H53" s="18" t="n">
        <f aca="false">SUM(F$11:F53)/(-1*SUM(G$11:G53))</f>
        <v>2.45891472868217</v>
      </c>
      <c r="I53" s="18" t="n">
        <f aca="false">I52+K52</f>
        <v>17970</v>
      </c>
      <c r="J53" s="18" t="n">
        <f aca="false">COUNTIF(F$11:F52,"&gt;0")/A52</f>
        <v>0.476190476190476</v>
      </c>
      <c r="K53" s="18" t="n">
        <f aca="false">(F53+G53)*5</f>
        <v>1440</v>
      </c>
      <c r="L53" s="18"/>
      <c r="M53" s="18" t="n">
        <f aca="false">(SUM(F$11:F52)+SUM(G$11:G52))/SUM(F$11:F52)</f>
        <v>0.552704576976422</v>
      </c>
      <c r="N53" s="18" t="n">
        <f aca="false">$B$7/100*(IF(IF(R52&lt;0,0,1)+IF(R51&lt;0,0,1)&gt;1,1,(IF(R52&lt;0,0,1)+IF(R51&lt;0,0,1))))</f>
        <v>0.3</v>
      </c>
      <c r="O53" s="18" t="n">
        <f aca="false">IF(IF(J53*M53*N53*100*T53&gt;S53,S53,J53*M53*N53*100*T53)&lt;$B$5,$B$5,IF(J53*M53*N53*100*T53&gt;S53,S53,J53*M53*N53*100*T53))</f>
        <v>6.79037051713889</v>
      </c>
      <c r="P53" s="22" t="n">
        <f aca="false">IF(IF(FLOOR(O53*Q53/B53/5/100,1)&lt;1,1,FLOOR(O53*Q53/B53/5/100,1))&gt;$B$4,$B$4,IF(FLOOR(O53*Q53/B53/5/100,1)&lt;1,1,FLOOR(O53*Q53/B53/5/100,1)))</f>
        <v>3</v>
      </c>
      <c r="Q53" s="18" t="n">
        <f aca="false">Q52+R52</f>
        <v>21305</v>
      </c>
      <c r="R53" s="18" t="n">
        <f aca="false">(F53*P53+G53*P53)*5</f>
        <v>4320</v>
      </c>
      <c r="S53" s="18" t="n">
        <f aca="false">IF((($B$6-$B$5)/($B$8)*A53+$B$5)&gt;$B$6,$B$6,($B$6-$B$5)/($B$8)*A53+$B$5)</f>
        <v>17.214</v>
      </c>
      <c r="T53" s="18" t="n">
        <f aca="false">IF(1/$B$8*A53&gt;1,1,1/$B$8*A53)</f>
        <v>0.86</v>
      </c>
    </row>
    <row r="54" customFormat="false" ht="12.75" hidden="false" customHeight="false" outlineLevel="0" collapsed="false">
      <c r="A54" s="20" t="n">
        <v>44</v>
      </c>
      <c r="B54" s="20" t="n">
        <f aca="false">'Random trades'!A44</f>
        <v>75</v>
      </c>
      <c r="C54" s="20" t="n">
        <f aca="false">'Random trades'!B44</f>
        <v>-75</v>
      </c>
      <c r="E54" s="21" t="n">
        <f aca="false">(SUM(F$11:F54)-(-1*SUM(G$11:G54)))/A54</f>
        <v>41.0681818181818</v>
      </c>
      <c r="F54" s="21" t="str">
        <f aca="false">IF(C54&gt;0,C54,"0")</f>
        <v>0</v>
      </c>
      <c r="G54" s="21" t="n">
        <f aca="false">IF(C54&lt;0,C54,"0")</f>
        <v>-75</v>
      </c>
      <c r="H54" s="18" t="n">
        <f aca="false">SUM(F$11:F54)/(-1*SUM(G$11:G54))</f>
        <v>2.32380952380952</v>
      </c>
      <c r="I54" s="18" t="n">
        <f aca="false">I53+K53</f>
        <v>19410</v>
      </c>
      <c r="J54" s="18" t="n">
        <f aca="false">COUNTIF(F$11:F53,"&gt;0")/A53</f>
        <v>0.488372093023256</v>
      </c>
      <c r="K54" s="18" t="n">
        <f aca="false">(F54+G54)*5</f>
        <v>-375</v>
      </c>
      <c r="L54" s="18"/>
      <c r="M54" s="18" t="n">
        <f aca="false">(SUM(F$11:F53)+SUM(G$11:G53))/SUM(F$11:F53)</f>
        <v>0.593316519546028</v>
      </c>
      <c r="N54" s="18" t="n">
        <f aca="false">$B$7/100*(IF(IF(R53&lt;0,0,1)+IF(R52&lt;0,0,1)&gt;1,1,(IF(R53&lt;0,0,1)+IF(R52&lt;0,0,1))))</f>
        <v>0.3</v>
      </c>
      <c r="O54" s="18" t="n">
        <f aca="false">IF(IF(J54*M54*N54*100*T54&gt;S54,S54,J54*M54*N54*100*T54)&lt;$B$5,$B$5,IF(J54*M54*N54*100*T54&gt;S54,S54,J54*M54*N54*100*T54))</f>
        <v>7.64964368456553</v>
      </c>
      <c r="P54" s="22" t="n">
        <f aca="false">IF(IF(FLOOR(O54*Q54/B54/5/100,1)&lt;1,1,FLOOR(O54*Q54/B54/5/100,1))&gt;$B$4,$B$4,IF(FLOOR(O54*Q54/B54/5/100,1)&lt;1,1,FLOOR(O54*Q54/B54/5/100,1)))</f>
        <v>5</v>
      </c>
      <c r="Q54" s="18" t="n">
        <f aca="false">Q53+R53</f>
        <v>25625</v>
      </c>
      <c r="R54" s="18" t="n">
        <f aca="false">(F54*P54+G54*P54)*5</f>
        <v>-1875</v>
      </c>
      <c r="S54" s="18" t="n">
        <f aca="false">IF((($B$6-$B$5)/($B$8)*A54+$B$5)&gt;$B$6,$B$6,($B$6-$B$5)/($B$8)*A54+$B$5)</f>
        <v>17.612</v>
      </c>
      <c r="T54" s="18" t="n">
        <f aca="false">IF(1/$B$8*A54&gt;1,1,1/$B$8*A54)</f>
        <v>0.88</v>
      </c>
    </row>
    <row r="55" customFormat="false" ht="12.75" hidden="false" customHeight="false" outlineLevel="0" collapsed="false">
      <c r="A55" s="20" t="n">
        <v>45</v>
      </c>
      <c r="B55" s="20" t="n">
        <f aca="false">'Random trades'!A45</f>
        <v>45</v>
      </c>
      <c r="C55" s="20" t="n">
        <f aca="false">'Random trades'!B45</f>
        <v>-45</v>
      </c>
      <c r="E55" s="21" t="n">
        <f aca="false">(SUM(F$11:F55)-(-1*SUM(G$11:G55)))/A55</f>
        <v>39.1555555555556</v>
      </c>
      <c r="F55" s="21" t="str">
        <f aca="false">IF(C55&gt;0,C55,"0")</f>
        <v>0</v>
      </c>
      <c r="G55" s="21" t="n">
        <f aca="false">IF(C55&lt;0,C55,"0")</f>
        <v>-45</v>
      </c>
      <c r="H55" s="18" t="n">
        <f aca="false">SUM(F$11:F55)/(-1*SUM(G$11:G55))</f>
        <v>2.24964539007092</v>
      </c>
      <c r="I55" s="18" t="n">
        <f aca="false">I54+K54</f>
        <v>19035</v>
      </c>
      <c r="J55" s="18" t="n">
        <f aca="false">COUNTIF(F$11:F54,"&gt;0")/A54</f>
        <v>0.477272727272727</v>
      </c>
      <c r="K55" s="18" t="n">
        <f aca="false">(F55+G55)*5</f>
        <v>-225</v>
      </c>
      <c r="L55" s="18"/>
      <c r="M55" s="18" t="n">
        <f aca="false">(SUM(F$11:F54)+SUM(G$11:G54))/SUM(F$11:F54)</f>
        <v>0.569672131147541</v>
      </c>
      <c r="N55" s="18" t="n">
        <f aca="false">$B$7/100*(IF(IF(R54&lt;0,0,1)+IF(R53&lt;0,0,1)&gt;1,1,(IF(R54&lt;0,0,1)+IF(R53&lt;0,0,1))))</f>
        <v>0.3</v>
      </c>
      <c r="O55" s="18" t="n">
        <f aca="false">IF(IF(J55*M55*N55*100*T55&gt;S55,S55,J55*M55*N55*100*T55)&lt;$B$5,$B$5,IF(J55*M55*N55*100*T55&gt;S55,S55,J55*M55*N55*100*T55))</f>
        <v>7.34100223546945</v>
      </c>
      <c r="P55" s="22" t="n">
        <f aca="false">IF(IF(FLOOR(O55*Q55/B55/5/100,1)&lt;1,1,FLOOR(O55*Q55/B55/5/100,1))&gt;$B$4,$B$4,IF(FLOOR(O55*Q55/B55/5/100,1)&lt;1,1,FLOOR(O55*Q55/B55/5/100,1)))</f>
        <v>7</v>
      </c>
      <c r="Q55" s="18" t="n">
        <f aca="false">Q54+R54</f>
        <v>23750</v>
      </c>
      <c r="R55" s="18" t="n">
        <f aca="false">(F55*P55+G55*P55)*5</f>
        <v>-1575</v>
      </c>
      <c r="S55" s="18" t="n">
        <f aca="false">IF((($B$6-$B$5)/($B$8)*A55+$B$5)&gt;$B$6,$B$6,($B$6-$B$5)/($B$8)*A55+$B$5)</f>
        <v>18.01</v>
      </c>
      <c r="T55" s="18" t="n">
        <f aca="false">IF(1/$B$8*A55&gt;1,1,1/$B$8*A55)</f>
        <v>0.9</v>
      </c>
    </row>
    <row r="56" customFormat="false" ht="12.75" hidden="false" customHeight="false" outlineLevel="0" collapsed="false">
      <c r="A56" s="20" t="n">
        <v>46</v>
      </c>
      <c r="B56" s="20" t="n">
        <f aca="false">'Random trades'!A46</f>
        <v>45</v>
      </c>
      <c r="C56" s="20" t="n">
        <f aca="false">'Random trades'!B46</f>
        <v>113</v>
      </c>
      <c r="E56" s="21" t="n">
        <f aca="false">(SUM(F$11:F56)-(-1*SUM(G$11:G56)))/A56</f>
        <v>40.7608695652174</v>
      </c>
      <c r="F56" s="21" t="n">
        <f aca="false">IF(C56&gt;0,C56,"0")</f>
        <v>113</v>
      </c>
      <c r="G56" s="21" t="str">
        <f aca="false">IF(C56&lt;0,C56,"0")</f>
        <v>0</v>
      </c>
      <c r="H56" s="18" t="n">
        <f aca="false">SUM(F$11:F56)/(-1*SUM(G$11:G56))</f>
        <v>2.32978723404255</v>
      </c>
      <c r="I56" s="18" t="n">
        <f aca="false">I55+K55</f>
        <v>18810</v>
      </c>
      <c r="J56" s="18" t="n">
        <f aca="false">COUNTIF(F$11:F55,"&gt;0")/A55</f>
        <v>0.466666666666667</v>
      </c>
      <c r="K56" s="18" t="n">
        <f aca="false">(F56+G56)*5</f>
        <v>565</v>
      </c>
      <c r="L56" s="18"/>
      <c r="M56" s="18" t="n">
        <f aca="false">(SUM(F$11:F55)+SUM(G$11:G55))/SUM(F$11:F55)</f>
        <v>0.555485498108449</v>
      </c>
      <c r="N56" s="18" t="n">
        <f aca="false">$B$7/100*(IF(IF(R55&lt;0,0,1)+IF(R54&lt;0,0,1)&gt;1,1,(IF(R55&lt;0,0,1)+IF(R54&lt;0,0,1))))</f>
        <v>0</v>
      </c>
      <c r="O56" s="18" t="n">
        <f aca="false">IF(IF(J56*M56*N56*100*T56&gt;S56,S56,J56*M56*N56*100*T56)&lt;$B$5,$B$5,IF(J56*M56*N56*100*T56&gt;S56,S56,J56*M56*N56*100*T56))</f>
        <v>0.1</v>
      </c>
      <c r="P56" s="22" t="n">
        <f aca="false">IF(IF(FLOOR(O56*Q56/B56/5/100,1)&lt;1,1,FLOOR(O56*Q56/B56/5/100,1))&gt;$B$4,$B$4,IF(FLOOR(O56*Q56/B56/5/100,1)&lt;1,1,FLOOR(O56*Q56/B56/5/100,1)))</f>
        <v>1</v>
      </c>
      <c r="Q56" s="18" t="n">
        <f aca="false">Q55+R55</f>
        <v>22175</v>
      </c>
      <c r="R56" s="18" t="n">
        <f aca="false">(F56*P56+G56*P56)*5</f>
        <v>565</v>
      </c>
      <c r="S56" s="18" t="n">
        <f aca="false">IF((($B$6-$B$5)/($B$8)*A56+$B$5)&gt;$B$6,$B$6,($B$6-$B$5)/($B$8)*A56+$B$5)</f>
        <v>18.408</v>
      </c>
      <c r="T56" s="18" t="n">
        <f aca="false">IF(1/$B$8*A56&gt;1,1,1/$B$8*A56)</f>
        <v>0.92</v>
      </c>
    </row>
    <row r="57" customFormat="false" ht="12.75" hidden="false" customHeight="false" outlineLevel="0" collapsed="false">
      <c r="A57" s="20" t="n">
        <v>47</v>
      </c>
      <c r="B57" s="20" t="n">
        <f aca="false">'Random trades'!A47</f>
        <v>75</v>
      </c>
      <c r="C57" s="20" t="n">
        <f aca="false">'Random trades'!B47</f>
        <v>-75</v>
      </c>
      <c r="E57" s="21" t="n">
        <f aca="false">(SUM(F$11:F57)-(-1*SUM(G$11:G57)))/A57</f>
        <v>38.2978723404255</v>
      </c>
      <c r="F57" s="21" t="str">
        <f aca="false">IF(C57&gt;0,C57,"0")</f>
        <v>0</v>
      </c>
      <c r="G57" s="21" t="n">
        <f aca="false">IF(C57&lt;0,C57,"0")</f>
        <v>-75</v>
      </c>
      <c r="H57" s="18" t="n">
        <f aca="false">SUM(F$11:F57)/(-1*SUM(G$11:G57))</f>
        <v>2.21212121212121</v>
      </c>
      <c r="I57" s="18" t="n">
        <f aca="false">I56+K56</f>
        <v>19375</v>
      </c>
      <c r="J57" s="18" t="n">
        <f aca="false">COUNTIF(F$11:F56,"&gt;0")/A56</f>
        <v>0.478260869565217</v>
      </c>
      <c r="K57" s="18" t="n">
        <f aca="false">(F57+G57)*5</f>
        <v>-375</v>
      </c>
      <c r="L57" s="18"/>
      <c r="M57" s="18" t="n">
        <f aca="false">(SUM(F$11:F56)+SUM(G$11:G56))/SUM(F$11:F56)</f>
        <v>0.570776255707763</v>
      </c>
      <c r="N57" s="18" t="n">
        <f aca="false">$B$7/100*(IF(IF(R56&lt;0,0,1)+IF(R55&lt;0,0,1)&gt;1,1,(IF(R56&lt;0,0,1)+IF(R55&lt;0,0,1))))</f>
        <v>0.3</v>
      </c>
      <c r="O57" s="18" t="n">
        <f aca="false">IF(IF(J57*M57*N57*100*T57&gt;S57,S57,J57*M57*N57*100*T57)&lt;$B$5,$B$5,IF(J57*M57*N57*100*T57&gt;S57,S57,J57*M57*N57*100*T57))</f>
        <v>7.69803454437165</v>
      </c>
      <c r="P57" s="22" t="n">
        <f aca="false">IF(IF(FLOOR(O57*Q57/B57/5/100,1)&lt;1,1,FLOOR(O57*Q57/B57/5/100,1))&gt;$B$4,$B$4,IF(FLOOR(O57*Q57/B57/5/100,1)&lt;1,1,FLOOR(O57*Q57/B57/5/100,1)))</f>
        <v>4</v>
      </c>
      <c r="Q57" s="18" t="n">
        <f aca="false">Q56+R56</f>
        <v>22740</v>
      </c>
      <c r="R57" s="18" t="n">
        <f aca="false">(F57*P57+G57*P57)*5</f>
        <v>-1500</v>
      </c>
      <c r="S57" s="18" t="n">
        <f aca="false">IF((($B$6-$B$5)/($B$8)*A57+$B$5)&gt;$B$6,$B$6,($B$6-$B$5)/($B$8)*A57+$B$5)</f>
        <v>18.806</v>
      </c>
      <c r="T57" s="18" t="n">
        <f aca="false">IF(1/$B$8*A57&gt;1,1,1/$B$8*A57)</f>
        <v>0.94</v>
      </c>
    </row>
    <row r="58" customFormat="false" ht="12.75" hidden="false" customHeight="false" outlineLevel="0" collapsed="false">
      <c r="A58" s="20" t="n">
        <v>48</v>
      </c>
      <c r="B58" s="20" t="n">
        <f aca="false">'Random trades'!A48</f>
        <v>75</v>
      </c>
      <c r="C58" s="20" t="n">
        <f aca="false">'Random trades'!B48</f>
        <v>-75</v>
      </c>
      <c r="E58" s="21" t="n">
        <f aca="false">(SUM(F$11:F58)-(-1*SUM(G$11:G58)))/A58</f>
        <v>35.9375</v>
      </c>
      <c r="F58" s="21" t="str">
        <f aca="false">IF(C58&gt;0,C58,"0")</f>
        <v>0</v>
      </c>
      <c r="G58" s="21" t="n">
        <f aca="false">IF(C58&lt;0,C58,"0")</f>
        <v>-75</v>
      </c>
      <c r="H58" s="18" t="n">
        <f aca="false">SUM(F$11:F58)/(-1*SUM(G$11:G58))</f>
        <v>2.10576923076923</v>
      </c>
      <c r="I58" s="18" t="n">
        <f aca="false">I57+K57</f>
        <v>19000</v>
      </c>
      <c r="J58" s="18" t="n">
        <f aca="false">COUNTIF(F$11:F57,"&gt;0")/A57</f>
        <v>0.468085106382979</v>
      </c>
      <c r="K58" s="18" t="n">
        <f aca="false">(F58+G58)*5</f>
        <v>-375</v>
      </c>
      <c r="L58" s="18"/>
      <c r="M58" s="18" t="n">
        <f aca="false">(SUM(F$11:F57)+SUM(G$11:G57))/SUM(F$11:F57)</f>
        <v>0.547945205479452</v>
      </c>
      <c r="N58" s="18" t="n">
        <f aca="false">$B$7/100*(IF(IF(R57&lt;0,0,1)+IF(R56&lt;0,0,1)&gt;1,1,(IF(R57&lt;0,0,1)+IF(R56&lt;0,0,1))))</f>
        <v>0.3</v>
      </c>
      <c r="O58" s="18" t="n">
        <f aca="false">IF(IF(J58*M58*N58*100*T58&gt;S58,S58,J58*M58*N58*100*T58)&lt;$B$5,$B$5,IF(J58*M58*N58*100*T58&gt;S58,S58,J58*M58*N58*100*T58))</f>
        <v>7.3867677062081</v>
      </c>
      <c r="P58" s="22" t="n">
        <f aca="false">IF(IF(FLOOR(O58*Q58/B58/5/100,1)&lt;1,1,FLOOR(O58*Q58/B58/5/100,1))&gt;$B$4,$B$4,IF(FLOOR(O58*Q58/B58/5/100,1)&lt;1,1,FLOOR(O58*Q58/B58/5/100,1)))</f>
        <v>4</v>
      </c>
      <c r="Q58" s="18" t="n">
        <f aca="false">Q57+R57</f>
        <v>21240</v>
      </c>
      <c r="R58" s="18" t="n">
        <f aca="false">(F58*P58+G58*P58)*5</f>
        <v>-1500</v>
      </c>
      <c r="S58" s="18" t="n">
        <f aca="false">IF((($B$6-$B$5)/($B$8)*A58+$B$5)&gt;$B$6,$B$6,($B$6-$B$5)/($B$8)*A58+$B$5)</f>
        <v>19.204</v>
      </c>
      <c r="T58" s="18" t="n">
        <f aca="false">IF(1/$B$8*A58&gt;1,1,1/$B$8*A58)</f>
        <v>0.96</v>
      </c>
    </row>
    <row r="59" customFormat="false" ht="12.75" hidden="false" customHeight="false" outlineLevel="0" collapsed="false">
      <c r="A59" s="20" t="n">
        <v>49</v>
      </c>
      <c r="B59" s="20" t="n">
        <f aca="false">'Random trades'!A49</f>
        <v>45</v>
      </c>
      <c r="C59" s="20" t="n">
        <f aca="false">'Random trades'!B49</f>
        <v>-45</v>
      </c>
      <c r="E59" s="21" t="n">
        <f aca="false">(SUM(F$11:F59)-(-1*SUM(G$11:G59)))/A59</f>
        <v>34.2857142857143</v>
      </c>
      <c r="F59" s="21" t="str">
        <f aca="false">IF(C59&gt;0,C59,"0")</f>
        <v>0</v>
      </c>
      <c r="G59" s="21" t="n">
        <f aca="false">IF(C59&lt;0,C59,"0")</f>
        <v>-45</v>
      </c>
      <c r="H59" s="18" t="n">
        <f aca="false">SUM(F$11:F59)/(-1*SUM(G$11:G59))</f>
        <v>2.04672897196262</v>
      </c>
      <c r="I59" s="18" t="n">
        <f aca="false">I58+K58</f>
        <v>18625</v>
      </c>
      <c r="J59" s="18" t="n">
        <f aca="false">COUNTIF(F$11:F58,"&gt;0")/A58</f>
        <v>0.458333333333333</v>
      </c>
      <c r="K59" s="18" t="n">
        <f aca="false">(F59+G59)*5</f>
        <v>-225</v>
      </c>
      <c r="L59" s="18"/>
      <c r="M59" s="18" t="n">
        <f aca="false">(SUM(F$11:F58)+SUM(G$11:G58))/SUM(F$11:F58)</f>
        <v>0.525114155251142</v>
      </c>
      <c r="N59" s="18" t="n">
        <f aca="false">$B$7/100*(IF(IF(R58&lt;0,0,1)+IF(R57&lt;0,0,1)&gt;1,1,(IF(R58&lt;0,0,1)+IF(R57&lt;0,0,1))))</f>
        <v>0</v>
      </c>
      <c r="O59" s="18" t="n">
        <f aca="false">IF(IF(J59*M59*N59*100*T59&gt;S59,S59,J59*M59*N59*100*T59)&lt;$B$5,$B$5,IF(J59*M59*N59*100*T59&gt;S59,S59,J59*M59*N59*100*T59))</f>
        <v>0.1</v>
      </c>
      <c r="P59" s="22" t="n">
        <f aca="false">IF(IF(FLOOR(O59*Q59/B59/5/100,1)&lt;1,1,FLOOR(O59*Q59/B59/5/100,1))&gt;$B$4,$B$4,IF(FLOOR(O59*Q59/B59/5/100,1)&lt;1,1,FLOOR(O59*Q59/B59/5/100,1)))</f>
        <v>1</v>
      </c>
      <c r="Q59" s="18" t="n">
        <f aca="false">Q58+R58</f>
        <v>19740</v>
      </c>
      <c r="R59" s="18" t="n">
        <f aca="false">(F59*P59+G59*P59)*5</f>
        <v>-225</v>
      </c>
      <c r="S59" s="18" t="n">
        <f aca="false">IF((($B$6-$B$5)/($B$8)*A59+$B$5)&gt;$B$6,$B$6,($B$6-$B$5)/($B$8)*A59+$B$5)</f>
        <v>19.602</v>
      </c>
      <c r="T59" s="18" t="n">
        <f aca="false">IF(1/$B$8*A59&gt;1,1,1/$B$8*A59)</f>
        <v>0.98</v>
      </c>
    </row>
    <row r="60" customFormat="false" ht="12.75" hidden="false" customHeight="false" outlineLevel="0" collapsed="false">
      <c r="A60" s="20" t="n">
        <v>50</v>
      </c>
      <c r="B60" s="20" t="n">
        <f aca="false">'Random trades'!A50</f>
        <v>45</v>
      </c>
      <c r="C60" s="20" t="n">
        <f aca="false">'Random trades'!B50</f>
        <v>-45</v>
      </c>
      <c r="E60" s="21" t="n">
        <f aca="false">(SUM(F$11:F60)-(-1*SUM(G$11:G60)))/A60</f>
        <v>32.7</v>
      </c>
      <c r="F60" s="21" t="str">
        <f aca="false">IF(C60&gt;0,C60,"0")</f>
        <v>0</v>
      </c>
      <c r="G60" s="21" t="n">
        <f aca="false">IF(C60&lt;0,C60,"0")</f>
        <v>-45</v>
      </c>
      <c r="H60" s="18" t="n">
        <f aca="false">SUM(F$11:F60)/(-1*SUM(G$11:G60))</f>
        <v>1.99090909090909</v>
      </c>
      <c r="I60" s="18" t="n">
        <f aca="false">I59+K59</f>
        <v>18400</v>
      </c>
      <c r="J60" s="18" t="n">
        <f aca="false">COUNTIF(F$11:F59,"&gt;0")/A59</f>
        <v>0.448979591836735</v>
      </c>
      <c r="K60" s="18" t="n">
        <f aca="false">(F60+G60)*5</f>
        <v>-225</v>
      </c>
      <c r="L60" s="18"/>
      <c r="M60" s="18" t="n">
        <f aca="false">(SUM(F$11:F59)+SUM(G$11:G59))/SUM(F$11:F59)</f>
        <v>0.511415525114155</v>
      </c>
      <c r="N60" s="18" t="n">
        <f aca="false">$B$7/100*(IF(IF(R59&lt;0,0,1)+IF(R58&lt;0,0,1)&gt;1,1,(IF(R59&lt;0,0,1)+IF(R58&lt;0,0,1))))</f>
        <v>0</v>
      </c>
      <c r="O60" s="18" t="n">
        <f aca="false">IF(IF(J60*M60*N60*100*T60&gt;S60,S60,J60*M60*N60*100*T60)&lt;$B$5,$B$5,IF(J60*M60*N60*100*T60&gt;S60,S60,J60*M60*N60*100*T60))</f>
        <v>0.1</v>
      </c>
      <c r="P60" s="22" t="n">
        <f aca="false">IF(IF(FLOOR(O60*Q60/B60/5/100,1)&lt;1,1,FLOOR(O60*Q60/B60/5/100,1))&gt;$B$4,$B$4,IF(FLOOR(O60*Q60/B60/5/100,1)&lt;1,1,FLOOR(O60*Q60/B60/5/100,1)))</f>
        <v>1</v>
      </c>
      <c r="Q60" s="18" t="n">
        <f aca="false">Q59+R59</f>
        <v>19515</v>
      </c>
      <c r="R60" s="18" t="n">
        <f aca="false">(F60*P60+G60*P60)*5</f>
        <v>-225</v>
      </c>
      <c r="S60" s="18" t="n">
        <f aca="false">IF((($B$6-$B$5)/($B$8)*A60+$B$5)&gt;$B$6,$B$6,($B$6-$B$5)/($B$8)*A60+$B$5)</f>
        <v>20</v>
      </c>
      <c r="T60" s="18" t="n">
        <f aca="false">IF(1/$B$8*A60&gt;1,1,1/$B$8*A60)</f>
        <v>1</v>
      </c>
    </row>
    <row r="61" customFormat="false" ht="12.75" hidden="false" customHeight="false" outlineLevel="0" collapsed="false">
      <c r="A61" s="20" t="n">
        <v>51</v>
      </c>
      <c r="B61" s="20" t="n">
        <f aca="false">'Random trades'!A51</f>
        <v>75</v>
      </c>
      <c r="C61" s="20" t="n">
        <f aca="false">'Random trades'!B51</f>
        <v>-75</v>
      </c>
      <c r="E61" s="21" t="n">
        <f aca="false">(SUM(F$11:F61)-(-1*SUM(G$11:G61)))/A61</f>
        <v>30.5882352941177</v>
      </c>
      <c r="F61" s="21" t="str">
        <f aca="false">IF(C61&gt;0,C61,"0")</f>
        <v>0</v>
      </c>
      <c r="G61" s="21" t="n">
        <f aca="false">IF(C61&lt;0,C61,"0")</f>
        <v>-75</v>
      </c>
      <c r="H61" s="18" t="n">
        <f aca="false">SUM(F$11:F61)/(-1*SUM(G$11:G61))</f>
        <v>1.90434782608696</v>
      </c>
      <c r="I61" s="18" t="n">
        <f aca="false">I60+K60</f>
        <v>18175</v>
      </c>
      <c r="J61" s="18" t="n">
        <f aca="false">COUNTIF(F$11:F60,"&gt;0")/A60</f>
        <v>0.44</v>
      </c>
      <c r="K61" s="18" t="n">
        <f aca="false">(F61+G61)*5</f>
        <v>-375</v>
      </c>
      <c r="L61" s="18"/>
      <c r="M61" s="18" t="n">
        <f aca="false">(SUM(F$11:F60)+SUM(G$11:G60))/SUM(F$11:F60)</f>
        <v>0.497716894977169</v>
      </c>
      <c r="N61" s="18" t="n">
        <f aca="false">$B$7/100*(IF(IF(R60&lt;0,0,1)+IF(R59&lt;0,0,1)&gt;1,1,(IF(R60&lt;0,0,1)+IF(R59&lt;0,0,1))))</f>
        <v>0</v>
      </c>
      <c r="O61" s="18" t="n">
        <f aca="false">IF(IF(J61*M61*N61*100*T61&gt;S61,S61,J61*M61*N61*100*T61)&lt;$B$5,$B$5,IF(J61*M61*N61*100*T61&gt;S61,S61,J61*M61*N61*100*T61))</f>
        <v>0.1</v>
      </c>
      <c r="P61" s="22" t="n">
        <f aca="false">IF(IF(FLOOR(O61*Q61/B61/5/100,1)&lt;1,1,FLOOR(O61*Q61/B61/5/100,1))&gt;$B$4,$B$4,IF(FLOOR(O61*Q61/B61/5/100,1)&lt;1,1,FLOOR(O61*Q61/B61/5/100,1)))</f>
        <v>1</v>
      </c>
      <c r="Q61" s="18" t="n">
        <f aca="false">Q60+R60</f>
        <v>19290</v>
      </c>
      <c r="R61" s="18" t="n">
        <f aca="false">(F61*P61+G61*P61)*5</f>
        <v>-375</v>
      </c>
      <c r="S61" s="18" t="n">
        <f aca="false">IF((($B$6-$B$5)/($B$8)*A61+$B$5)&gt;$B$6,$B$6,($B$6-$B$5)/($B$8)*A61+$B$5)</f>
        <v>20</v>
      </c>
      <c r="T61" s="18" t="n">
        <f aca="false">IF(1/$B$8*A61&gt;1,1,1/$B$8*A61)</f>
        <v>1</v>
      </c>
    </row>
    <row r="62" customFormat="false" ht="12.75" hidden="false" customHeight="false" outlineLevel="0" collapsed="false">
      <c r="A62" s="20" t="n">
        <v>52</v>
      </c>
      <c r="B62" s="20" t="n">
        <f aca="false">'Random trades'!A52</f>
        <v>75</v>
      </c>
      <c r="C62" s="20" t="n">
        <f aca="false">'Random trades'!B52</f>
        <v>144</v>
      </c>
      <c r="E62" s="21" t="n">
        <f aca="false">(SUM(F$11:F62)-(-1*SUM(G$11:G62)))/A62</f>
        <v>32.7692307692308</v>
      </c>
      <c r="F62" s="21" t="n">
        <f aca="false">IF(C62&gt;0,C62,"0")</f>
        <v>144</v>
      </c>
      <c r="G62" s="21" t="str">
        <f aca="false">IF(C62&lt;0,C62,"0")</f>
        <v>0</v>
      </c>
      <c r="H62" s="18" t="n">
        <f aca="false">SUM(F$11:F62)/(-1*SUM(G$11:G62))</f>
        <v>1.98782608695652</v>
      </c>
      <c r="I62" s="18" t="n">
        <f aca="false">I61+K61</f>
        <v>17800</v>
      </c>
      <c r="J62" s="18" t="n">
        <f aca="false">COUNTIF(F$11:F61,"&gt;0")/A61</f>
        <v>0.431372549019608</v>
      </c>
      <c r="K62" s="18" t="n">
        <f aca="false">(F62+G62)*5</f>
        <v>720</v>
      </c>
      <c r="L62" s="18"/>
      <c r="M62" s="18" t="n">
        <f aca="false">(SUM(F$11:F61)+SUM(G$11:G61))/SUM(F$11:F61)</f>
        <v>0.474885844748858</v>
      </c>
      <c r="N62" s="18" t="n">
        <f aca="false">$B$7/100*(IF(IF(R61&lt;0,0,1)+IF(R60&lt;0,0,1)&gt;1,1,(IF(R61&lt;0,0,1)+IF(R60&lt;0,0,1))))</f>
        <v>0</v>
      </c>
      <c r="O62" s="18" t="n">
        <f aca="false">IF(IF(J62*M62*N62*100*T62&gt;S62,S62,J62*M62*N62*100*T62)&lt;$B$5,$B$5,IF(J62*M62*N62*100*T62&gt;S62,S62,J62*M62*N62*100*T62))</f>
        <v>0.1</v>
      </c>
      <c r="P62" s="22" t="n">
        <f aca="false">IF(IF(FLOOR(O62*Q62/B62/5/100,1)&lt;1,1,FLOOR(O62*Q62/B62/5/100,1))&gt;$B$4,$B$4,IF(FLOOR(O62*Q62/B62/5/100,1)&lt;1,1,FLOOR(O62*Q62/B62/5/100,1)))</f>
        <v>1</v>
      </c>
      <c r="Q62" s="18" t="n">
        <f aca="false">Q61+R61</f>
        <v>18915</v>
      </c>
      <c r="R62" s="18" t="n">
        <f aca="false">(F62*P62+G62*P62)*5</f>
        <v>720</v>
      </c>
      <c r="S62" s="18" t="n">
        <f aca="false">IF((($B$6-$B$5)/($B$8)*A62+$B$5)&gt;$B$6,$B$6,($B$6-$B$5)/($B$8)*A62+$B$5)</f>
        <v>20</v>
      </c>
      <c r="T62" s="18" t="n">
        <f aca="false">IF(1/$B$8*A62&gt;1,1,1/$B$8*A62)</f>
        <v>1</v>
      </c>
    </row>
    <row r="63" customFormat="false" ht="12.75" hidden="false" customHeight="false" outlineLevel="0" collapsed="false">
      <c r="A63" s="20" t="n">
        <v>53</v>
      </c>
      <c r="B63" s="20" t="n">
        <f aca="false">'Random trades'!A53</f>
        <v>45</v>
      </c>
      <c r="C63" s="20" t="n">
        <f aca="false">'Random trades'!B53</f>
        <v>223</v>
      </c>
      <c r="E63" s="21" t="n">
        <f aca="false">(SUM(F$11:F63)-(-1*SUM(G$11:G63)))/A63</f>
        <v>36.3584905660377</v>
      </c>
      <c r="F63" s="21" t="n">
        <f aca="false">IF(C63&gt;0,C63,"0")</f>
        <v>223</v>
      </c>
      <c r="G63" s="21" t="str">
        <f aca="false">IF(C63&lt;0,C63,"0")</f>
        <v>0</v>
      </c>
      <c r="H63" s="18" t="n">
        <f aca="false">SUM(F$11:F63)/(-1*SUM(G$11:G63))</f>
        <v>2.11710144927536</v>
      </c>
      <c r="I63" s="18" t="n">
        <f aca="false">I62+K62</f>
        <v>18520</v>
      </c>
      <c r="J63" s="18" t="n">
        <f aca="false">COUNTIF(F$11:F62,"&gt;0")/A62</f>
        <v>0.442307692307692</v>
      </c>
      <c r="K63" s="18" t="n">
        <f aca="false">(F63+G63)*5</f>
        <v>1115</v>
      </c>
      <c r="L63" s="18"/>
      <c r="M63" s="18" t="n">
        <f aca="false">(SUM(F$11:F62)+SUM(G$11:G62))/SUM(F$11:F62)</f>
        <v>0.496937882764654</v>
      </c>
      <c r="N63" s="18" t="n">
        <f aca="false">$B$7/100*(IF(IF(R62&lt;0,0,1)+IF(R61&lt;0,0,1)&gt;1,1,(IF(R62&lt;0,0,1)+IF(R61&lt;0,0,1))))</f>
        <v>0.3</v>
      </c>
      <c r="O63" s="18" t="n">
        <f aca="false">IF(IF(J63*M63*N63*100*T63&gt;S63,S63,J63*M63*N63*100*T63)&lt;$B$5,$B$5,IF(J63*M63*N63*100*T63&gt;S63,S63,J63*M63*N63*100*T63))</f>
        <v>6.59398344437714</v>
      </c>
      <c r="P63" s="22" t="n">
        <f aca="false">IF(IF(FLOOR(O63*Q63/B63/5/100,1)&lt;1,1,FLOOR(O63*Q63/B63/5/100,1))&gt;$B$4,$B$4,IF(FLOOR(O63*Q63/B63/5/100,1)&lt;1,1,FLOOR(O63*Q63/B63/5/100,1)))</f>
        <v>5</v>
      </c>
      <c r="Q63" s="18" t="n">
        <f aca="false">Q62+R62</f>
        <v>19635</v>
      </c>
      <c r="R63" s="18" t="n">
        <f aca="false">(F63*P63+G63*P63)*5</f>
        <v>5575</v>
      </c>
      <c r="S63" s="18" t="n">
        <f aca="false">IF((($B$6-$B$5)/($B$8)*A63+$B$5)&gt;$B$6,$B$6,($B$6-$B$5)/($B$8)*A63+$B$5)</f>
        <v>20</v>
      </c>
      <c r="T63" s="18" t="n">
        <f aca="false">IF(1/$B$8*A63&gt;1,1,1/$B$8*A63)</f>
        <v>1</v>
      </c>
    </row>
    <row r="64" customFormat="false" ht="12.75" hidden="false" customHeight="false" outlineLevel="0" collapsed="false">
      <c r="A64" s="20" t="n">
        <v>54</v>
      </c>
      <c r="B64" s="20" t="n">
        <f aca="false">'Random trades'!A54</f>
        <v>45</v>
      </c>
      <c r="C64" s="20" t="n">
        <f aca="false">'Random trades'!B54</f>
        <v>-45</v>
      </c>
      <c r="E64" s="21" t="n">
        <f aca="false">(SUM(F$11:F64)-(-1*SUM(G$11:G64)))/A64</f>
        <v>34.8518518518519</v>
      </c>
      <c r="F64" s="21" t="str">
        <f aca="false">IF(C64&gt;0,C64,"0")</f>
        <v>0</v>
      </c>
      <c r="G64" s="21" t="n">
        <f aca="false">IF(C64&lt;0,C64,"0")</f>
        <v>-45</v>
      </c>
      <c r="H64" s="18" t="n">
        <f aca="false">SUM(F$11:F64)/(-1*SUM(G$11:G64))</f>
        <v>2.06327683615819</v>
      </c>
      <c r="I64" s="18" t="n">
        <f aca="false">I63+K63</f>
        <v>19635</v>
      </c>
      <c r="J64" s="18" t="n">
        <f aca="false">COUNTIF(F$11:F63,"&gt;0")/A63</f>
        <v>0.452830188679245</v>
      </c>
      <c r="K64" s="18" t="n">
        <f aca="false">(F64+G64)*5</f>
        <v>-225</v>
      </c>
      <c r="L64" s="18"/>
      <c r="M64" s="18" t="n">
        <f aca="false">(SUM(F$11:F63)+SUM(G$11:G63))/SUM(F$11:F63)</f>
        <v>0.527656078860898</v>
      </c>
      <c r="N64" s="18" t="n">
        <f aca="false">$B$7/100*(IF(IF(R63&lt;0,0,1)+IF(R62&lt;0,0,1)&gt;1,1,(IF(R63&lt;0,0,1)+IF(R62&lt;0,0,1))))</f>
        <v>0.3</v>
      </c>
      <c r="O64" s="18" t="n">
        <f aca="false">IF(IF(J64*M64*N64*100*T64&gt;S64,S64,J64*M64*N64*100*T64)&lt;$B$5,$B$5,IF(J64*M64*N64*100*T64&gt;S64,S64,J64*M64*N64*100*T64))</f>
        <v>7.16815805244994</v>
      </c>
      <c r="P64" s="22" t="n">
        <f aca="false">IF(IF(FLOOR(O64*Q64/B64/5/100,1)&lt;1,1,FLOOR(O64*Q64/B64/5/100,1))&gt;$B$4,$B$4,IF(FLOOR(O64*Q64/B64/5/100,1)&lt;1,1,FLOOR(O64*Q64/B64/5/100,1)))</f>
        <v>8</v>
      </c>
      <c r="Q64" s="18" t="n">
        <f aca="false">Q63+R63</f>
        <v>25210</v>
      </c>
      <c r="R64" s="18" t="n">
        <f aca="false">(F64*P64+G64*P64)*5</f>
        <v>-1800</v>
      </c>
      <c r="S64" s="18" t="n">
        <f aca="false">IF((($B$6-$B$5)/($B$8)*A64+$B$5)&gt;$B$6,$B$6,($B$6-$B$5)/($B$8)*A64+$B$5)</f>
        <v>20</v>
      </c>
      <c r="T64" s="18" t="n">
        <f aca="false">IF(1/$B$8*A64&gt;1,1,1/$B$8*A64)</f>
        <v>1</v>
      </c>
    </row>
    <row r="65" customFormat="false" ht="12.75" hidden="false" customHeight="false" outlineLevel="0" collapsed="false">
      <c r="A65" s="20" t="n">
        <v>55</v>
      </c>
      <c r="B65" s="20" t="n">
        <f aca="false">'Random trades'!A55</f>
        <v>75</v>
      </c>
      <c r="C65" s="20" t="n">
        <f aca="false">'Random trades'!B55</f>
        <v>-75</v>
      </c>
      <c r="E65" s="21" t="n">
        <f aca="false">(SUM(F$11:F65)-(-1*SUM(G$11:G65)))/A65</f>
        <v>32.8545454545455</v>
      </c>
      <c r="F65" s="21" t="str">
        <f aca="false">IF(C65&gt;0,C65,"0")</f>
        <v>0</v>
      </c>
      <c r="G65" s="21" t="n">
        <f aca="false">IF(C65&lt;0,C65,"0")</f>
        <v>-75</v>
      </c>
      <c r="H65" s="18" t="n">
        <f aca="false">SUM(F$11:F65)/(-1*SUM(G$11:G65))</f>
        <v>1.97940379403794</v>
      </c>
      <c r="I65" s="18" t="n">
        <f aca="false">I64+K64</f>
        <v>19410</v>
      </c>
      <c r="J65" s="18" t="n">
        <f aca="false">COUNTIF(F$11:F64,"&gt;0")/A64</f>
        <v>0.444444444444444</v>
      </c>
      <c r="K65" s="18" t="n">
        <f aca="false">(F65+G65)*5</f>
        <v>-375</v>
      </c>
      <c r="L65" s="18"/>
      <c r="M65" s="18" t="n">
        <f aca="false">(SUM(F$11:F64)+SUM(G$11:G64))/SUM(F$11:F64)</f>
        <v>0.515334063526835</v>
      </c>
      <c r="N65" s="18" t="n">
        <f aca="false">$B$7/100*(IF(IF(R64&lt;0,0,1)+IF(R63&lt;0,0,1)&gt;1,1,(IF(R64&lt;0,0,1)+IF(R63&lt;0,0,1))))</f>
        <v>0.3</v>
      </c>
      <c r="O65" s="18" t="n">
        <f aca="false">IF(IF(J65*M65*N65*100*T65&gt;S65,S65,J65*M65*N65*100*T65)&lt;$B$5,$B$5,IF(J65*M65*N65*100*T65&gt;S65,S65,J65*M65*N65*100*T65))</f>
        <v>6.87112084702446</v>
      </c>
      <c r="P65" s="22" t="n">
        <f aca="false">IF(IF(FLOOR(O65*Q65/B65/5/100,1)&lt;1,1,FLOOR(O65*Q65/B65/5/100,1))&gt;$B$4,$B$4,IF(FLOOR(O65*Q65/B65/5/100,1)&lt;1,1,FLOOR(O65*Q65/B65/5/100,1)))</f>
        <v>4</v>
      </c>
      <c r="Q65" s="18" t="n">
        <f aca="false">Q64+R64</f>
        <v>23410</v>
      </c>
      <c r="R65" s="18" t="n">
        <f aca="false">(F65*P65+G65*P65)*5</f>
        <v>-1500</v>
      </c>
      <c r="S65" s="18" t="n">
        <f aca="false">IF((($B$6-$B$5)/($B$8)*A65+$B$5)&gt;$B$6,$B$6,($B$6-$B$5)/($B$8)*A65+$B$5)</f>
        <v>20</v>
      </c>
      <c r="T65" s="18" t="n">
        <f aca="false">IF(1/$B$8*A65&gt;1,1,1/$B$8*A65)</f>
        <v>1</v>
      </c>
    </row>
    <row r="66" customFormat="false" ht="12.75" hidden="false" customHeight="false" outlineLevel="0" collapsed="false">
      <c r="A66" s="20" t="n">
        <v>56</v>
      </c>
      <c r="B66" s="20" t="n">
        <f aca="false">'Random trades'!A56</f>
        <v>75</v>
      </c>
      <c r="C66" s="20" t="n">
        <f aca="false">'Random trades'!B56</f>
        <v>-75</v>
      </c>
      <c r="E66" s="21" t="n">
        <f aca="false">(SUM(F$11:F66)-(-1*SUM(G$11:G66)))/A66</f>
        <v>30.9285714285714</v>
      </c>
      <c r="F66" s="21" t="str">
        <f aca="false">IF(C66&gt;0,C66,"0")</f>
        <v>0</v>
      </c>
      <c r="G66" s="21" t="n">
        <f aca="false">IF(C66&lt;0,C66,"0")</f>
        <v>-75</v>
      </c>
      <c r="H66" s="18" t="n">
        <f aca="false">SUM(F$11:F66)/(-1*SUM(G$11:G66))</f>
        <v>1.90208333333333</v>
      </c>
      <c r="I66" s="18" t="n">
        <f aca="false">I65+K65</f>
        <v>19035</v>
      </c>
      <c r="J66" s="18" t="n">
        <f aca="false">COUNTIF(F$11:F65,"&gt;0")/A65</f>
        <v>0.436363636363636</v>
      </c>
      <c r="K66" s="18" t="n">
        <f aca="false">(F66+G66)*5</f>
        <v>-375</v>
      </c>
      <c r="L66" s="18"/>
      <c r="M66" s="18" t="n">
        <f aca="false">(SUM(F$11:F65)+SUM(G$11:G65))/SUM(F$11:F65)</f>
        <v>0.494797371303395</v>
      </c>
      <c r="N66" s="18" t="n">
        <f aca="false">$B$7/100*(IF(IF(R65&lt;0,0,1)+IF(R64&lt;0,0,1)&gt;1,1,(IF(R65&lt;0,0,1)+IF(R64&lt;0,0,1))))</f>
        <v>0</v>
      </c>
      <c r="O66" s="18" t="n">
        <f aca="false">IF(IF(J66*M66*N66*100*T66&gt;S66,S66,J66*M66*N66*100*T66)&lt;$B$5,$B$5,IF(J66*M66*N66*100*T66&gt;S66,S66,J66*M66*N66*100*T66))</f>
        <v>0.1</v>
      </c>
      <c r="P66" s="22" t="n">
        <f aca="false">IF(IF(FLOOR(O66*Q66/B66/5/100,1)&lt;1,1,FLOOR(O66*Q66/B66/5/100,1))&gt;$B$4,$B$4,IF(FLOOR(O66*Q66/B66/5/100,1)&lt;1,1,FLOOR(O66*Q66/B66/5/100,1)))</f>
        <v>1</v>
      </c>
      <c r="Q66" s="18" t="n">
        <f aca="false">Q65+R65</f>
        <v>21910</v>
      </c>
      <c r="R66" s="18" t="n">
        <f aca="false">(F66*P66+G66*P66)*5</f>
        <v>-375</v>
      </c>
      <c r="S66" s="18" t="n">
        <f aca="false">IF((($B$6-$B$5)/($B$8)*A66+$B$5)&gt;$B$6,$B$6,($B$6-$B$5)/($B$8)*A66+$B$5)</f>
        <v>20</v>
      </c>
      <c r="T66" s="18" t="n">
        <f aca="false">IF(1/$B$8*A66&gt;1,1,1/$B$8*A66)</f>
        <v>1</v>
      </c>
    </row>
    <row r="67" customFormat="false" ht="12.75" hidden="false" customHeight="false" outlineLevel="0" collapsed="false">
      <c r="A67" s="20" t="n">
        <v>57</v>
      </c>
      <c r="B67" s="20" t="n">
        <f aca="false">'Random trades'!A57</f>
        <v>45</v>
      </c>
      <c r="C67" s="20" t="n">
        <f aca="false">'Random trades'!B57</f>
        <v>43</v>
      </c>
      <c r="E67" s="21" t="n">
        <f aca="false">(SUM(F$11:F67)-(-1*SUM(G$11:G67)))/A67</f>
        <v>31.140350877193</v>
      </c>
      <c r="F67" s="21" t="n">
        <f aca="false">IF(C67&gt;0,C67,"0")</f>
        <v>43</v>
      </c>
      <c r="G67" s="21" t="str">
        <f aca="false">IF(C67&lt;0,C67,"0")</f>
        <v>0</v>
      </c>
      <c r="H67" s="18" t="n">
        <f aca="false">SUM(F$11:F67)/(-1*SUM(G$11:G67))</f>
        <v>1.92447916666667</v>
      </c>
      <c r="I67" s="18" t="n">
        <f aca="false">I66+K66</f>
        <v>18660</v>
      </c>
      <c r="J67" s="18" t="n">
        <f aca="false">COUNTIF(F$11:F66,"&gt;0")/A66</f>
        <v>0.428571428571429</v>
      </c>
      <c r="K67" s="18" t="n">
        <f aca="false">(F67+G67)*5</f>
        <v>215</v>
      </c>
      <c r="L67" s="18"/>
      <c r="M67" s="18" t="n">
        <f aca="false">(SUM(F$11:F66)+SUM(G$11:G66))/SUM(F$11:F66)</f>
        <v>0.474260679079956</v>
      </c>
      <c r="N67" s="18" t="n">
        <f aca="false">$B$7/100*(IF(IF(R66&lt;0,0,1)+IF(R65&lt;0,0,1)&gt;1,1,(IF(R66&lt;0,0,1)+IF(R65&lt;0,0,1))))</f>
        <v>0</v>
      </c>
      <c r="O67" s="18" t="n">
        <f aca="false">IF(IF(J67*M67*N67*100*T67&gt;S67,S67,J67*M67*N67*100*T67)&lt;$B$5,$B$5,IF(J67*M67*N67*100*T67&gt;S67,S67,J67*M67*N67*100*T67))</f>
        <v>0.1</v>
      </c>
      <c r="P67" s="22" t="n">
        <f aca="false">IF(IF(FLOOR(O67*Q67/B67/5/100,1)&lt;1,1,FLOOR(O67*Q67/B67/5/100,1))&gt;$B$4,$B$4,IF(FLOOR(O67*Q67/B67/5/100,1)&lt;1,1,FLOOR(O67*Q67/B67/5/100,1)))</f>
        <v>1</v>
      </c>
      <c r="Q67" s="18" t="n">
        <f aca="false">Q66+R66</f>
        <v>21535</v>
      </c>
      <c r="R67" s="18" t="n">
        <f aca="false">(F67*P67+G67*P67)*5</f>
        <v>215</v>
      </c>
      <c r="S67" s="18" t="n">
        <f aca="false">IF((($B$6-$B$5)/($B$8)*A67+$B$5)&gt;$B$6,$B$6,($B$6-$B$5)/($B$8)*A67+$B$5)</f>
        <v>20</v>
      </c>
      <c r="T67" s="18" t="n">
        <f aca="false">IF(1/$B$8*A67&gt;1,1,1/$B$8*A67)</f>
        <v>1</v>
      </c>
    </row>
    <row r="68" customFormat="false" ht="12.75" hidden="false" customHeight="false" outlineLevel="0" collapsed="false">
      <c r="A68" s="20" t="n">
        <v>58</v>
      </c>
      <c r="B68" s="20" t="n">
        <f aca="false">'Random trades'!A58</f>
        <v>45</v>
      </c>
      <c r="C68" s="20" t="n">
        <f aca="false">'Random trades'!B58</f>
        <v>-45</v>
      </c>
      <c r="E68" s="21" t="n">
        <f aca="false">(SUM(F$11:F68)-(-1*SUM(G$11:G68)))/A68</f>
        <v>29.8275862068966</v>
      </c>
      <c r="F68" s="21" t="str">
        <f aca="false">IF(C68&gt;0,C68,"0")</f>
        <v>0</v>
      </c>
      <c r="G68" s="21" t="n">
        <f aca="false">IF(C68&lt;0,C68,"0")</f>
        <v>-45</v>
      </c>
      <c r="H68" s="18" t="n">
        <f aca="false">SUM(F$11:F68)/(-1*SUM(G$11:G68))</f>
        <v>1.88040712468193</v>
      </c>
      <c r="I68" s="18" t="n">
        <f aca="false">I67+K67</f>
        <v>18875</v>
      </c>
      <c r="J68" s="18" t="n">
        <f aca="false">COUNTIF(F$11:F67,"&gt;0")/A67</f>
        <v>0.43859649122807</v>
      </c>
      <c r="K68" s="18" t="n">
        <f aca="false">(F68+G68)*5</f>
        <v>-225</v>
      </c>
      <c r="L68" s="18"/>
      <c r="M68" s="18" t="n">
        <f aca="false">(SUM(F$11:F67)+SUM(G$11:G67))/SUM(F$11:F67)</f>
        <v>0.480378890392422</v>
      </c>
      <c r="N68" s="18" t="n">
        <f aca="false">$B$7/100*(IF(IF(R67&lt;0,0,1)+IF(R66&lt;0,0,1)&gt;1,1,(IF(R67&lt;0,0,1)+IF(R66&lt;0,0,1))))</f>
        <v>0.3</v>
      </c>
      <c r="O68" s="18" t="n">
        <f aca="false">IF(IF(J68*M68*N68*100*T68&gt;S68,S68,J68*M68*N68*100*T68)&lt;$B$5,$B$5,IF(J68*M68*N68*100*T68&gt;S68,S68,J68*M68*N68*100*T68))</f>
        <v>6.3207748735845</v>
      </c>
      <c r="P68" s="22" t="n">
        <f aca="false">IF(IF(FLOOR(O68*Q68/B68/5/100,1)&lt;1,1,FLOOR(O68*Q68/B68/5/100,1))&gt;$B$4,$B$4,IF(FLOOR(O68*Q68/B68/5/100,1)&lt;1,1,FLOOR(O68*Q68/B68/5/100,1)))</f>
        <v>6</v>
      </c>
      <c r="Q68" s="18" t="n">
        <f aca="false">Q67+R67</f>
        <v>21750</v>
      </c>
      <c r="R68" s="18" t="n">
        <f aca="false">(F68*P68+G68*P68)*5</f>
        <v>-1350</v>
      </c>
      <c r="S68" s="18" t="n">
        <f aca="false">IF((($B$6-$B$5)/($B$8)*A68)&gt;$B$6,$B$6,($B$6-$B$5)/($B$8)*A68)</f>
        <v>20</v>
      </c>
      <c r="T68" s="18" t="n">
        <f aca="false">IF(1/$B$8*A68&gt;1,1,1/$B$8*A68)</f>
        <v>1</v>
      </c>
    </row>
    <row r="69" customFormat="false" ht="12.75" hidden="false" customHeight="false" outlineLevel="0" collapsed="false">
      <c r="A69" s="20" t="n">
        <v>59</v>
      </c>
      <c r="B69" s="20" t="n">
        <f aca="false">'Random trades'!A59</f>
        <v>75</v>
      </c>
      <c r="C69" s="20" t="n">
        <f aca="false">'Random trades'!B59</f>
        <v>-75</v>
      </c>
      <c r="E69" s="21" t="n">
        <f aca="false">(SUM(F$11:F69)-(-1*SUM(G$11:G69)))/A69</f>
        <v>28.0508474576271</v>
      </c>
      <c r="F69" s="21" t="str">
        <f aca="false">IF(C69&gt;0,C69,"0")</f>
        <v>0</v>
      </c>
      <c r="G69" s="21" t="n">
        <f aca="false">IF(C69&lt;0,C69,"0")</f>
        <v>-75</v>
      </c>
      <c r="H69" s="18" t="n">
        <f aca="false">SUM(F$11:F69)/(-1*SUM(G$11:G69))</f>
        <v>1.81127450980392</v>
      </c>
      <c r="I69" s="18" t="n">
        <f aca="false">I68+K68</f>
        <v>18650</v>
      </c>
      <c r="J69" s="18" t="n">
        <f aca="false">COUNTIF(F$11:F68,"&gt;0")/A68</f>
        <v>0.431034482758621</v>
      </c>
      <c r="K69" s="18" t="n">
        <f aca="false">(F69+G69)*5</f>
        <v>-375</v>
      </c>
      <c r="L69" s="18"/>
      <c r="M69" s="18" t="n">
        <f aca="false">(SUM(F$11:F68)+SUM(G$11:G68))/SUM(F$11:F68)</f>
        <v>0.468200270635995</v>
      </c>
      <c r="N69" s="18" t="n">
        <f aca="false">$B$7/100*(IF(IF(R68&lt;0,0,1)+IF(R67&lt;0,0,1)&gt;1,1,(IF(R68&lt;0,0,1)+IF(R67&lt;0,0,1))))</f>
        <v>0.3</v>
      </c>
      <c r="O69" s="18" t="n">
        <f aca="false">IF(IF(J69*M69*N69*100*T69&gt;S69,S69,J69*M69*N69*100*T69)&lt;$B$5,$B$5,IF(J69*M69*N69*100*T69&gt;S69,S69,J69*M69*N69*100*T69))</f>
        <v>6.05431384443096</v>
      </c>
      <c r="P69" s="22" t="n">
        <f aca="false">IF(IF(FLOOR(O69*Q69/B69/5/100,1)&lt;1,1,FLOOR(O69*Q69/B69/5/100,1))&gt;$B$4,$B$4,IF(FLOOR(O69*Q69/B69/5/100,1)&lt;1,1,FLOOR(O69*Q69/B69/5/100,1)))</f>
        <v>3</v>
      </c>
      <c r="Q69" s="18" t="n">
        <f aca="false">Q68+R68</f>
        <v>20400</v>
      </c>
      <c r="R69" s="18" t="n">
        <f aca="false">(F69*P69+G69*P69)*5</f>
        <v>-1125</v>
      </c>
      <c r="S69" s="18" t="n">
        <f aca="false">IF((($B$6-$B$5)/($B$8)*A69)&gt;$B$6,$B$6,($B$6-$B$5)/($B$8)*A69)</f>
        <v>20</v>
      </c>
      <c r="T69" s="18" t="n">
        <f aca="false">IF(1/$B$8*A69&gt;1,1,1/$B$8*A69)</f>
        <v>1</v>
      </c>
    </row>
    <row r="70" customFormat="false" ht="12.75" hidden="false" customHeight="false" outlineLevel="0" collapsed="false">
      <c r="A70" s="20" t="n">
        <v>60</v>
      </c>
      <c r="B70" s="20" t="n">
        <f aca="false">'Random trades'!A60</f>
        <v>75</v>
      </c>
      <c r="C70" s="20" t="n">
        <f aca="false">'Random trades'!B60</f>
        <v>-75</v>
      </c>
      <c r="E70" s="21" t="n">
        <f aca="false">(SUM(F$11:F70)-(-1*SUM(G$11:G70)))/A70</f>
        <v>26.3333333333333</v>
      </c>
      <c r="F70" s="21" t="str">
        <f aca="false">IF(C70&gt;0,C70,"0")</f>
        <v>0</v>
      </c>
      <c r="G70" s="21" t="n">
        <f aca="false">IF(C70&lt;0,C70,"0")</f>
        <v>-75</v>
      </c>
      <c r="H70" s="18" t="n">
        <f aca="false">SUM(F$11:F70)/(-1*SUM(G$11:G70))</f>
        <v>1.74704491725768</v>
      </c>
      <c r="I70" s="18" t="n">
        <f aca="false">I69+K69</f>
        <v>18275</v>
      </c>
      <c r="J70" s="18" t="n">
        <f aca="false">COUNTIF(F$11:F69,"&gt;0")/A69</f>
        <v>0.423728813559322</v>
      </c>
      <c r="K70" s="18" t="n">
        <f aca="false">(F70+G70)*5</f>
        <v>-375</v>
      </c>
      <c r="L70" s="18"/>
      <c r="M70" s="18" t="n">
        <f aca="false">(SUM(F$11:F69)+SUM(G$11:G69))/SUM(F$11:F69)</f>
        <v>0.447902571041949</v>
      </c>
      <c r="N70" s="18" t="n">
        <f aca="false">$B$7/100*(IF(IF(R69&lt;0,0,1)+IF(R68&lt;0,0,1)&gt;1,1,(IF(R69&lt;0,0,1)+IF(R68&lt;0,0,1))))</f>
        <v>0</v>
      </c>
      <c r="O70" s="18" t="n">
        <f aca="false">IF(IF(J70*M70*N70*100*T70&gt;S70,S70,J70*M70*N70*100*T70)&lt;$B$5,$B$5,IF(J70*M70*N70*100*T70&gt;S70,S70,J70*M70*N70*100*T70))</f>
        <v>0.1</v>
      </c>
      <c r="P70" s="22" t="n">
        <f aca="false">IF(IF(FLOOR(O70*Q70/B70/5/100,1)&lt;1,1,FLOOR(O70*Q70/B70/5/100,1))&gt;$B$4,$B$4,IF(FLOOR(O70*Q70/B70/5/100,1)&lt;1,1,FLOOR(O70*Q70/B70/5/100,1)))</f>
        <v>1</v>
      </c>
      <c r="Q70" s="18" t="n">
        <f aca="false">Q69+R69</f>
        <v>19275</v>
      </c>
      <c r="R70" s="18" t="n">
        <f aca="false">(F70*P70+G70*P70)*5</f>
        <v>-375</v>
      </c>
      <c r="S70" s="18" t="n">
        <f aca="false">IF((($B$6-$B$5)/($B$8)*A70)&gt;$B$6,$B$6,($B$6-$B$5)/($B$8)*A70)</f>
        <v>20</v>
      </c>
      <c r="T70" s="18" t="n">
        <f aca="false">IF(1/$B$8*A70&gt;1,1,1/$B$8*A70)</f>
        <v>1</v>
      </c>
    </row>
    <row r="71" customFormat="false" ht="12.75" hidden="false" customHeight="false" outlineLevel="0" collapsed="false">
      <c r="A71" s="20" t="n">
        <v>61</v>
      </c>
      <c r="B71" s="20" t="n">
        <f aca="false">'Random trades'!A61</f>
        <v>45</v>
      </c>
      <c r="C71" s="20" t="n">
        <f aca="false">'Random trades'!B61</f>
        <v>-45</v>
      </c>
      <c r="E71" s="21" t="n">
        <f aca="false">(SUM(F$11:F71)-(-1*SUM(G$11:G71)))/A71</f>
        <v>25.1639344262295</v>
      </c>
      <c r="F71" s="21" t="str">
        <f aca="false">IF(C71&gt;0,C71,"0")</f>
        <v>0</v>
      </c>
      <c r="G71" s="21" t="n">
        <f aca="false">IF(C71&lt;0,C71,"0")</f>
        <v>-45</v>
      </c>
      <c r="H71" s="18" t="n">
        <f aca="false">SUM(F$11:F71)/(-1*SUM(G$11:G71))</f>
        <v>1.71064814814815</v>
      </c>
      <c r="I71" s="18" t="n">
        <f aca="false">I70+K70</f>
        <v>17900</v>
      </c>
      <c r="J71" s="18" t="n">
        <f aca="false">COUNTIF(F$11:F70,"&gt;0")/A70</f>
        <v>0.416666666666667</v>
      </c>
      <c r="K71" s="18" t="n">
        <f aca="false">(F71+G71)*5</f>
        <v>-225</v>
      </c>
      <c r="L71" s="18"/>
      <c r="M71" s="18" t="n">
        <f aca="false">(SUM(F$11:F70)+SUM(G$11:G70))/SUM(F$11:F70)</f>
        <v>0.427604871447903</v>
      </c>
      <c r="N71" s="18" t="n">
        <f aca="false">$B$7/100*(IF(IF(R70&lt;0,0,1)+IF(R69&lt;0,0,1)&gt;1,1,(IF(R70&lt;0,0,1)+IF(R69&lt;0,0,1))))</f>
        <v>0</v>
      </c>
      <c r="O71" s="18" t="n">
        <f aca="false">IF(IF(J71*M71*N71*100*T71&gt;S71,S71,J71*M71*N71*100*T71)&lt;$B$5,$B$5,IF(J71*M71*N71*100*T71&gt;S71,S71,J71*M71*N71*100*T71))</f>
        <v>0.1</v>
      </c>
      <c r="P71" s="22" t="n">
        <f aca="false">IF(IF(FLOOR(O71*Q71/B71/5/100,1)&lt;1,1,FLOOR(O71*Q71/B71/5/100,1))&gt;$B$4,$B$4,IF(FLOOR(O71*Q71/B71/5/100,1)&lt;1,1,FLOOR(O71*Q71/B71/5/100,1)))</f>
        <v>1</v>
      </c>
      <c r="Q71" s="18" t="n">
        <f aca="false">Q70+R70</f>
        <v>18900</v>
      </c>
      <c r="R71" s="18" t="n">
        <f aca="false">(F71*P71+G71*P71)*5</f>
        <v>-225</v>
      </c>
      <c r="S71" s="18" t="n">
        <f aca="false">IF((($B$6-$B$5)/($B$8)*A71)&gt;$B$6,$B$6,($B$6-$B$5)/($B$8)*A71)</f>
        <v>20</v>
      </c>
      <c r="T71" s="18" t="n">
        <f aca="false">IF(1/$B$8*A71&gt;1,1,1/$B$8*A71)</f>
        <v>1</v>
      </c>
    </row>
    <row r="72" customFormat="false" ht="12.75" hidden="false" customHeight="false" outlineLevel="0" collapsed="false">
      <c r="A72" s="20" t="n">
        <v>62</v>
      </c>
      <c r="B72" s="20" t="n">
        <f aca="false">'Random trades'!A62</f>
        <v>45</v>
      </c>
      <c r="C72" s="20" t="n">
        <f aca="false">'Random trades'!B62</f>
        <v>-45</v>
      </c>
      <c r="E72" s="21" t="n">
        <f aca="false">(SUM(F$11:F72)-(-1*SUM(G$11:G72)))/A72</f>
        <v>24.0322580645161</v>
      </c>
      <c r="F72" s="21" t="str">
        <f aca="false">IF(C72&gt;0,C72,"0")</f>
        <v>0</v>
      </c>
      <c r="G72" s="21" t="n">
        <f aca="false">IF(C72&lt;0,C72,"0")</f>
        <v>-45</v>
      </c>
      <c r="H72" s="18" t="n">
        <f aca="false">SUM(F$11:F72)/(-1*SUM(G$11:G72))</f>
        <v>1.67573696145125</v>
      </c>
      <c r="I72" s="18" t="n">
        <f aca="false">I71+K71</f>
        <v>17675</v>
      </c>
      <c r="J72" s="18" t="n">
        <f aca="false">COUNTIF(F$11:F71,"&gt;0")/A71</f>
        <v>0.409836065573771</v>
      </c>
      <c r="K72" s="18" t="n">
        <f aca="false">(F72+G72)*5</f>
        <v>-225</v>
      </c>
      <c r="L72" s="18"/>
      <c r="M72" s="18" t="n">
        <f aca="false">(SUM(F$11:F71)+SUM(G$11:G71))/SUM(F$11:F71)</f>
        <v>0.415426251691475</v>
      </c>
      <c r="N72" s="18" t="n">
        <f aca="false">$B$7/100*(IF(IF(R71&lt;0,0,1)+IF(R70&lt;0,0,1)&gt;1,1,(IF(R71&lt;0,0,1)+IF(R70&lt;0,0,1))))</f>
        <v>0</v>
      </c>
      <c r="O72" s="18" t="n">
        <f aca="false">IF(IF(J72*M72*N72*100*T72&gt;S72,S72,J72*M72*N72*100*T72)&lt;$B$5,$B$5,IF(J72*M72*N72*100*T72&gt;S72,S72,J72*M72*N72*100*T72))</f>
        <v>0.1</v>
      </c>
      <c r="P72" s="22" t="n">
        <f aca="false">IF(IF(FLOOR(O72*Q72/B72/5/100,1)&lt;1,1,FLOOR(O72*Q72/B72/5/100,1))&gt;$B$4,$B$4,IF(FLOOR(O72*Q72/B72/5/100,1)&lt;1,1,FLOOR(O72*Q72/B72/5/100,1)))</f>
        <v>1</v>
      </c>
      <c r="Q72" s="18" t="n">
        <f aca="false">Q71+R71</f>
        <v>18675</v>
      </c>
      <c r="R72" s="18" t="n">
        <f aca="false">(F72*P72+G72*P72)*5</f>
        <v>-225</v>
      </c>
      <c r="S72" s="18" t="n">
        <f aca="false">IF((($B$6-$B$5)/($B$8)*A72)&gt;$B$6,$B$6,($B$6-$B$5)/($B$8)*A72)</f>
        <v>20</v>
      </c>
      <c r="T72" s="18" t="n">
        <f aca="false">IF(1/$B$8*A72&gt;1,1,1/$B$8*A72)</f>
        <v>1</v>
      </c>
    </row>
    <row r="73" customFormat="false" ht="12.75" hidden="false" customHeight="false" outlineLevel="0" collapsed="false">
      <c r="A73" s="20" t="n">
        <v>63</v>
      </c>
      <c r="B73" s="20" t="n">
        <f aca="false">'Random trades'!A63</f>
        <v>75</v>
      </c>
      <c r="C73" s="20" t="n">
        <f aca="false">'Random trades'!B63</f>
        <v>-75</v>
      </c>
      <c r="E73" s="21" t="n">
        <f aca="false">(SUM(F$11:F73)-(-1*SUM(G$11:G73)))/A73</f>
        <v>22.4603174603175</v>
      </c>
      <c r="F73" s="21" t="str">
        <f aca="false">IF(C73&gt;0,C73,"0")</f>
        <v>0</v>
      </c>
      <c r="G73" s="21" t="n">
        <f aca="false">IF(C73&lt;0,C73,"0")</f>
        <v>-75</v>
      </c>
      <c r="H73" s="18" t="n">
        <f aca="false">SUM(F$11:F73)/(-1*SUM(G$11:G73))</f>
        <v>1.62061403508772</v>
      </c>
      <c r="I73" s="18" t="n">
        <f aca="false">I72+K72</f>
        <v>17450</v>
      </c>
      <c r="J73" s="18" t="n">
        <f aca="false">COUNTIF(F$11:F72,"&gt;0")/A72</f>
        <v>0.403225806451613</v>
      </c>
      <c r="K73" s="18" t="n">
        <f aca="false">(F73+G73)*5</f>
        <v>-375</v>
      </c>
      <c r="L73" s="18"/>
      <c r="M73" s="18" t="n">
        <f aca="false">(SUM(F$11:F72)+SUM(G$11:G72))/SUM(F$11:F72)</f>
        <v>0.403247631935047</v>
      </c>
      <c r="N73" s="18" t="n">
        <f aca="false">$B$7/100*(IF(IF(R72&lt;0,0,1)+IF(R71&lt;0,0,1)&gt;1,1,(IF(R72&lt;0,0,1)+IF(R71&lt;0,0,1))))</f>
        <v>0</v>
      </c>
      <c r="O73" s="18" t="n">
        <f aca="false">IF(IF(J73*M73*N73*100*T73&gt;S73,S73,J73*M73*N73*100*T73)&lt;$B$5,$B$5,IF(J73*M73*N73*100*T73&gt;S73,S73,J73*M73*N73*100*T73))</f>
        <v>0.1</v>
      </c>
      <c r="P73" s="22" t="n">
        <f aca="false">IF(IF(FLOOR(O73*Q73/B73/5/100,1)&lt;1,1,FLOOR(O73*Q73/B73/5/100,1))&gt;$B$4,$B$4,IF(FLOOR(O73*Q73/B73/5/100,1)&lt;1,1,FLOOR(O73*Q73/B73/5/100,1)))</f>
        <v>1</v>
      </c>
      <c r="Q73" s="18" t="n">
        <f aca="false">Q72+R72</f>
        <v>18450</v>
      </c>
      <c r="R73" s="18" t="n">
        <f aca="false">(F73*P73+G73*P73)*5</f>
        <v>-375</v>
      </c>
      <c r="S73" s="18" t="n">
        <f aca="false">IF((($B$6-$B$5)/($B$8)*A73)&gt;$B$6,$B$6,($B$6-$B$5)/($B$8)*A73)</f>
        <v>20</v>
      </c>
      <c r="T73" s="18" t="n">
        <f aca="false">IF(1/$B$8*A73&gt;1,1,1/$B$8*A73)</f>
        <v>1</v>
      </c>
    </row>
    <row r="74" customFormat="false" ht="12.75" hidden="false" customHeight="false" outlineLevel="0" collapsed="false">
      <c r="A74" s="20" t="n">
        <v>64</v>
      </c>
      <c r="B74" s="20" t="n">
        <f aca="false">'Random trades'!A64</f>
        <v>75</v>
      </c>
      <c r="C74" s="20" t="n">
        <f aca="false">'Random trades'!B64</f>
        <v>-75</v>
      </c>
      <c r="E74" s="21" t="n">
        <f aca="false">(SUM(F$11:F74)-(-1*SUM(G$11:G74)))/A74</f>
        <v>20.9375</v>
      </c>
      <c r="F74" s="21" t="str">
        <f aca="false">IF(C74&gt;0,C74,"0")</f>
        <v>0</v>
      </c>
      <c r="G74" s="21" t="n">
        <f aca="false">IF(C74&lt;0,C74,"0")</f>
        <v>-75</v>
      </c>
      <c r="H74" s="18" t="n">
        <f aca="false">SUM(F$11:F74)/(-1*SUM(G$11:G74))</f>
        <v>1.56900212314225</v>
      </c>
      <c r="I74" s="18" t="n">
        <f aca="false">I73+K73</f>
        <v>17075</v>
      </c>
      <c r="J74" s="18" t="n">
        <f aca="false">COUNTIF(F$11:F73,"&gt;0")/A73</f>
        <v>0.396825396825397</v>
      </c>
      <c r="K74" s="18" t="n">
        <f aca="false">(F74+G74)*5</f>
        <v>-375</v>
      </c>
      <c r="L74" s="18"/>
      <c r="M74" s="18" t="n">
        <f aca="false">(SUM(F$11:F73)+SUM(G$11:G73))/SUM(F$11:F73)</f>
        <v>0.382949932341001</v>
      </c>
      <c r="N74" s="18" t="n">
        <f aca="false">$B$7/100*(IF(IF(R73&lt;0,0,1)+IF(R72&lt;0,0,1)&gt;1,1,(IF(R73&lt;0,0,1)+IF(R72&lt;0,0,1))))</f>
        <v>0</v>
      </c>
      <c r="O74" s="18" t="n">
        <f aca="false">IF(IF(J74*M74*N74*100*T74&gt;S74,S74,J74*M74*N74*100*T74)&lt;$B$5,$B$5,IF(J74*M74*N74*100*T74&gt;S74,S74,J74*M74*N74*100*T74))</f>
        <v>0.1</v>
      </c>
      <c r="P74" s="22" t="n">
        <f aca="false">IF(IF(FLOOR(O74*Q74/B74/5/100,1)&lt;1,1,FLOOR(O74*Q74/B74/5/100,1))&gt;$B$4,$B$4,IF(FLOOR(O74*Q74/B74/5/100,1)&lt;1,1,FLOOR(O74*Q74/B74/5/100,1)))</f>
        <v>1</v>
      </c>
      <c r="Q74" s="18" t="n">
        <f aca="false">Q73+R73</f>
        <v>18075</v>
      </c>
      <c r="R74" s="18" t="n">
        <f aca="false">(F74*P74+G74*P74)*5</f>
        <v>-375</v>
      </c>
      <c r="S74" s="18" t="n">
        <f aca="false">IF((($B$6-$B$5)/($B$8)*A74)&gt;$B$6,$B$6,($B$6-$B$5)/($B$8)*A74)</f>
        <v>20</v>
      </c>
      <c r="T74" s="18" t="n">
        <f aca="false">IF(1/$B$8*A74&gt;1,1,1/$B$8*A74)</f>
        <v>1</v>
      </c>
    </row>
    <row r="75" customFormat="false" ht="12.75" hidden="false" customHeight="false" outlineLevel="0" collapsed="false">
      <c r="A75" s="20" t="n">
        <v>65</v>
      </c>
      <c r="B75" s="20" t="n">
        <f aca="false">'Random trades'!A65</f>
        <v>45</v>
      </c>
      <c r="C75" s="20" t="n">
        <f aca="false">'Random trades'!B65</f>
        <v>113</v>
      </c>
      <c r="E75" s="21" t="n">
        <f aca="false">(SUM(F$11:F75)-(-1*SUM(G$11:G75)))/A75</f>
        <v>22.3538461538462</v>
      </c>
      <c r="F75" s="21" t="n">
        <f aca="false">IF(C75&gt;0,C75,"0")</f>
        <v>113</v>
      </c>
      <c r="G75" s="21" t="str">
        <f aca="false">IF(C75&lt;0,C75,"0")</f>
        <v>0</v>
      </c>
      <c r="H75" s="18" t="n">
        <f aca="false">SUM(F$11:F75)/(-1*SUM(G$11:G75))</f>
        <v>1.61698513800425</v>
      </c>
      <c r="I75" s="18" t="n">
        <f aca="false">I74+K74</f>
        <v>16700</v>
      </c>
      <c r="J75" s="18" t="n">
        <f aca="false">COUNTIF(F$11:F74,"&gt;0")/A74</f>
        <v>0.390625</v>
      </c>
      <c r="K75" s="18" t="n">
        <f aca="false">(F75+G75)*5</f>
        <v>565</v>
      </c>
      <c r="L75" s="18"/>
      <c r="M75" s="18" t="n">
        <f aca="false">(SUM(F$11:F74)+SUM(G$11:G74))/SUM(F$11:F74)</f>
        <v>0.362652232746955</v>
      </c>
      <c r="N75" s="18" t="n">
        <f aca="false">$B$7/100*(IF(IF(R74&lt;0,0,1)+IF(R73&lt;0,0,1)&gt;1,1,(IF(R74&lt;0,0,1)+IF(R73&lt;0,0,1))))</f>
        <v>0</v>
      </c>
      <c r="O75" s="18" t="n">
        <f aca="false">IF(IF(J75*M75*N75*100*T75&gt;S75,S75,J75*M75*N75*100*T75)&lt;$B$5,$B$5,IF(J75*M75*N75*100*T75&gt;S75,S75,J75*M75*N75*100*T75))</f>
        <v>0.1</v>
      </c>
      <c r="P75" s="22" t="n">
        <f aca="false">IF(IF(FLOOR(O75*Q75/B75/5/100,1)&lt;1,1,FLOOR(O75*Q75/B75/5/100,1))&gt;$B$4,$B$4,IF(FLOOR(O75*Q75/B75/5/100,1)&lt;1,1,FLOOR(O75*Q75/B75/5/100,1)))</f>
        <v>1</v>
      </c>
      <c r="Q75" s="18" t="n">
        <f aca="false">Q74+R74</f>
        <v>17700</v>
      </c>
      <c r="R75" s="18" t="n">
        <f aca="false">(F75*P75+G75*P75)*5</f>
        <v>565</v>
      </c>
      <c r="S75" s="18" t="n">
        <f aca="false">IF((($B$6-$B$5)/($B$8)*A75)&gt;$B$6,$B$6,($B$6-$B$5)/($B$8)*A75)</f>
        <v>20</v>
      </c>
      <c r="T75" s="18" t="n">
        <f aca="false">IF(1/$B$8*A75&gt;1,1,1/$B$8*A75)</f>
        <v>1</v>
      </c>
    </row>
    <row r="76" customFormat="false" ht="12.75" hidden="false" customHeight="false" outlineLevel="0" collapsed="false">
      <c r="A76" s="20" t="n">
        <v>66</v>
      </c>
      <c r="B76" s="20" t="n">
        <f aca="false">'Random trades'!A66</f>
        <v>45</v>
      </c>
      <c r="C76" s="20" t="n">
        <f aca="false">'Random trades'!B66</f>
        <v>113</v>
      </c>
      <c r="E76" s="21" t="n">
        <f aca="false">(SUM(F$11:F76)-(-1*SUM(G$11:G76)))/A76</f>
        <v>23.7272727272727</v>
      </c>
      <c r="F76" s="21" t="n">
        <f aca="false">IF(C76&gt;0,C76,"0")</f>
        <v>113</v>
      </c>
      <c r="G76" s="21" t="str">
        <f aca="false">IF(C76&lt;0,C76,"0")</f>
        <v>0</v>
      </c>
      <c r="H76" s="18" t="n">
        <f aca="false">SUM(F$11:F76)/(-1*SUM(G$11:G76))</f>
        <v>1.66496815286624</v>
      </c>
      <c r="I76" s="18" t="n">
        <f aca="false">I75+K75</f>
        <v>17265</v>
      </c>
      <c r="J76" s="18" t="n">
        <f aca="false">COUNTIF(F$11:F75,"&gt;0")/A75</f>
        <v>0.4</v>
      </c>
      <c r="K76" s="18" t="n">
        <f aca="false">(F76+G76)*5</f>
        <v>565</v>
      </c>
      <c r="L76" s="18"/>
      <c r="M76" s="18" t="n">
        <f aca="false">(SUM(F$11:F75)+SUM(G$11:G75))/SUM(F$11:F75)</f>
        <v>0.38156512605042</v>
      </c>
      <c r="N76" s="18" t="n">
        <f aca="false">$B$7/100*(IF(IF(R75&lt;0,0,1)+IF(R74&lt;0,0,1)&gt;1,1,(IF(R75&lt;0,0,1)+IF(R74&lt;0,0,1))))</f>
        <v>0.3</v>
      </c>
      <c r="O76" s="18" t="n">
        <f aca="false">IF(IF(J76*M76*N76*100*T76&gt;S76,S76,J76*M76*N76*100*T76)&lt;$B$5,$B$5,IF(J76*M76*N76*100*T76&gt;S76,S76,J76*M76*N76*100*T76))</f>
        <v>4.57878151260504</v>
      </c>
      <c r="P76" s="22" t="n">
        <f aca="false">IF(IF(FLOOR(O76*Q76/B76/5/100,1)&lt;1,1,FLOOR(O76*Q76/B76/5/100,1))&gt;$B$4,$B$4,IF(FLOOR(O76*Q76/B76/5/100,1)&lt;1,1,FLOOR(O76*Q76/B76/5/100,1)))</f>
        <v>3</v>
      </c>
      <c r="Q76" s="18" t="n">
        <f aca="false">Q75+R75</f>
        <v>18265</v>
      </c>
      <c r="R76" s="18" t="n">
        <f aca="false">(F76*P76+G76*P76)*5</f>
        <v>1695</v>
      </c>
      <c r="S76" s="18" t="n">
        <f aca="false">IF((($B$6-$B$5)/($B$8)*A76)&gt;$B$6,$B$6,($B$6-$B$5)/($B$8)*A76)</f>
        <v>20</v>
      </c>
      <c r="T76" s="18" t="n">
        <f aca="false">IF(1/$B$8*A76&gt;1,1,1/$B$8*A76)</f>
        <v>1</v>
      </c>
    </row>
    <row r="77" customFormat="false" ht="12.75" hidden="false" customHeight="false" outlineLevel="0" collapsed="false">
      <c r="A77" s="20" t="n">
        <v>67</v>
      </c>
      <c r="B77" s="20" t="n">
        <f aca="false">'Random trades'!A67</f>
        <v>75</v>
      </c>
      <c r="C77" s="20" t="n">
        <f aca="false">'Random trades'!B67</f>
        <v>288</v>
      </c>
      <c r="E77" s="21" t="n">
        <f aca="false">(SUM(F$11:F77)-(-1*SUM(G$11:G77)))/A77</f>
        <v>27.6716417910448</v>
      </c>
      <c r="F77" s="21" t="n">
        <f aca="false">IF(C77&gt;0,C77,"0")</f>
        <v>288</v>
      </c>
      <c r="G77" s="21" t="str">
        <f aca="false">IF(C77&lt;0,C77,"0")</f>
        <v>0</v>
      </c>
      <c r="H77" s="18" t="n">
        <f aca="false">SUM(F$11:F77)/(-1*SUM(G$11:G77))</f>
        <v>1.78726114649682</v>
      </c>
      <c r="I77" s="18" t="n">
        <f aca="false">I76+K76</f>
        <v>17830</v>
      </c>
      <c r="J77" s="18" t="n">
        <f aca="false">COUNTIF(F$11:F76,"&gt;0")/A76</f>
        <v>0.409090909090909</v>
      </c>
      <c r="K77" s="18" t="n">
        <f aca="false">(F77+G77)*5</f>
        <v>1440</v>
      </c>
      <c r="L77" s="18"/>
      <c r="M77" s="18" t="n">
        <f aca="false">(SUM(F$11:F76)+SUM(G$11:G76))/SUM(F$11:F76)</f>
        <v>0.399387911247131</v>
      </c>
      <c r="N77" s="18" t="n">
        <f aca="false">$B$7/100*(IF(IF(R76&lt;0,0,1)+IF(R75&lt;0,0,1)&gt;1,1,(IF(R76&lt;0,0,1)+IF(R75&lt;0,0,1))))</f>
        <v>0.3</v>
      </c>
      <c r="O77" s="18" t="n">
        <f aca="false">IF(IF(J77*M77*N77*100*T77&gt;S77,S77,J77*M77*N77*100*T77)&lt;$B$5,$B$5,IF(J77*M77*N77*100*T77&gt;S77,S77,J77*M77*N77*100*T77))</f>
        <v>4.90157891076024</v>
      </c>
      <c r="P77" s="22" t="n">
        <f aca="false">IF(IF(FLOOR(O77*Q77/B77/5/100,1)&lt;1,1,FLOOR(O77*Q77/B77/5/100,1))&gt;$B$4,$B$4,IF(FLOOR(O77*Q77/B77/5/100,1)&lt;1,1,FLOOR(O77*Q77/B77/5/100,1)))</f>
        <v>2</v>
      </c>
      <c r="Q77" s="18" t="n">
        <f aca="false">Q76+R76</f>
        <v>19960</v>
      </c>
      <c r="R77" s="18" t="n">
        <f aca="false">(F77*P77+G77*P77)*5</f>
        <v>2880</v>
      </c>
      <c r="S77" s="18" t="n">
        <f aca="false">IF((($B$6-$B$5)/($B$8)*A77)&gt;$B$6,$B$6,($B$6-$B$5)/($B$8)*A77)</f>
        <v>20</v>
      </c>
      <c r="T77" s="18" t="n">
        <f aca="false">IF(1/$B$8*A77&gt;1,1,1/$B$8*A77)</f>
        <v>1</v>
      </c>
    </row>
    <row r="78" customFormat="false" ht="12.75" hidden="false" customHeight="false" outlineLevel="0" collapsed="false">
      <c r="A78" s="20" t="n">
        <v>68</v>
      </c>
      <c r="B78" s="20" t="n">
        <f aca="false">'Random trades'!A68</f>
        <v>75</v>
      </c>
      <c r="C78" s="20" t="n">
        <f aca="false">'Random trades'!B68</f>
        <v>144</v>
      </c>
      <c r="E78" s="21" t="n">
        <f aca="false">(SUM(F$11:F78)-(-1*SUM(G$11:G78)))/A78</f>
        <v>29.3823529411765</v>
      </c>
      <c r="F78" s="21" t="n">
        <f aca="false">IF(C78&gt;0,C78,"0")</f>
        <v>144</v>
      </c>
      <c r="G78" s="21" t="str">
        <f aca="false">IF(C78&lt;0,C78,"0")</f>
        <v>0</v>
      </c>
      <c r="H78" s="18" t="n">
        <f aca="false">SUM(F$11:F78)/(-1*SUM(G$11:G78))</f>
        <v>1.8484076433121</v>
      </c>
      <c r="I78" s="18" t="n">
        <f aca="false">I77+K77</f>
        <v>19270</v>
      </c>
      <c r="J78" s="18" t="n">
        <f aca="false">COUNTIF(F$11:F77,"&gt;0")/A77</f>
        <v>0.417910447761194</v>
      </c>
      <c r="K78" s="18" t="n">
        <f aca="false">(F78+G78)*5</f>
        <v>720</v>
      </c>
      <c r="L78" s="18"/>
      <c r="M78" s="18" t="n">
        <f aca="false">(SUM(F$11:F77)+SUM(G$11:G77))/SUM(F$11:F77)</f>
        <v>0.440484675694939</v>
      </c>
      <c r="N78" s="18" t="n">
        <f aca="false">$B$7/100*(IF(IF(R77&lt;0,0,1)+IF(R76&lt;0,0,1)&gt;1,1,(IF(R77&lt;0,0,1)+IF(R76&lt;0,0,1))))</f>
        <v>0.3</v>
      </c>
      <c r="O78" s="18" t="n">
        <f aca="false">IF(IF(J78*M78*N78*100*T78&gt;S78,S78,J78*M78*N78*100*T78)&lt;$B$5,$B$5,IF(J78*M78*N78*100*T78&gt;S78,S78,J78*M78*N78*100*T78))</f>
        <v>5.52249444154849</v>
      </c>
      <c r="P78" s="22" t="n">
        <f aca="false">IF(IF(FLOOR(O78*Q78/B78/5/100,1)&lt;1,1,FLOOR(O78*Q78/B78/5/100,1))&gt;$B$4,$B$4,IF(FLOOR(O78*Q78/B78/5/100,1)&lt;1,1,FLOOR(O78*Q78/B78/5/100,1)))</f>
        <v>3</v>
      </c>
      <c r="Q78" s="18" t="n">
        <f aca="false">Q77+R77</f>
        <v>22840</v>
      </c>
      <c r="R78" s="18" t="n">
        <f aca="false">(F78*P78+G78*P78)*5</f>
        <v>2160</v>
      </c>
      <c r="S78" s="18" t="n">
        <f aca="false">IF((($B$6-$B$5)/($B$8)*A78)&gt;$B$6,$B$6,($B$6-$B$5)/($B$8)*A78)</f>
        <v>20</v>
      </c>
      <c r="T78" s="18" t="n">
        <f aca="false">IF(1/$B$8*A78&gt;1,1,1/$B$8*A78)</f>
        <v>1</v>
      </c>
    </row>
    <row r="79" customFormat="false" ht="12.75" hidden="false" customHeight="false" outlineLevel="0" collapsed="false">
      <c r="A79" s="20" t="n">
        <v>69</v>
      </c>
      <c r="B79" s="20" t="n">
        <f aca="false">'Random trades'!A69</f>
        <v>45</v>
      </c>
      <c r="C79" s="20" t="n">
        <f aca="false">'Random trades'!B69</f>
        <v>226</v>
      </c>
      <c r="E79" s="21" t="n">
        <f aca="false">(SUM(F$11:F79)-(-1*SUM(G$11:G79)))/A79</f>
        <v>32.231884057971</v>
      </c>
      <c r="F79" s="21" t="n">
        <f aca="false">IF(C79&gt;0,C79,"0")</f>
        <v>226</v>
      </c>
      <c r="G79" s="21" t="str">
        <f aca="false">IF(C79&lt;0,C79,"0")</f>
        <v>0</v>
      </c>
      <c r="H79" s="18" t="n">
        <f aca="false">SUM(F$11:F79)/(-1*SUM(G$11:G79))</f>
        <v>1.94437367303609</v>
      </c>
      <c r="I79" s="18" t="n">
        <f aca="false">I78+K78</f>
        <v>19990</v>
      </c>
      <c r="J79" s="18" t="n">
        <f aca="false">COUNTIF(F$11:F78,"&gt;0")/A78</f>
        <v>0.426470588235294</v>
      </c>
      <c r="K79" s="18" t="n">
        <f aca="false">(F79+G79)*5</f>
        <v>1130</v>
      </c>
      <c r="L79" s="18"/>
      <c r="M79" s="18" t="n">
        <f aca="false">(SUM(F$11:F78)+SUM(G$11:G78))/SUM(F$11:F78)</f>
        <v>0.458993797381116</v>
      </c>
      <c r="N79" s="18" t="n">
        <f aca="false">$B$7/100*(IF(IF(R78&lt;0,0,1)+IF(R77&lt;0,0,1)&gt;1,1,(IF(R78&lt;0,0,1)+IF(R77&lt;0,0,1))))</f>
        <v>0.3</v>
      </c>
      <c r="O79" s="18" t="n">
        <f aca="false">IF(IF(J79*M79*N79*100*T79&gt;S79,S79,J79*M79*N79*100*T79)&lt;$B$5,$B$5,IF(J79*M79*N79*100*T79&gt;S79,S79,J79*M79*N79*100*T79))</f>
        <v>5.87242064296428</v>
      </c>
      <c r="P79" s="22" t="n">
        <f aca="false">IF(IF(FLOOR(O79*Q79/B79/5/100,1)&lt;1,1,FLOOR(O79*Q79/B79/5/100,1))&gt;$B$4,$B$4,IF(FLOOR(O79*Q79/B79/5/100,1)&lt;1,1,FLOOR(O79*Q79/B79/5/100,1)))</f>
        <v>6</v>
      </c>
      <c r="Q79" s="18" t="n">
        <f aca="false">Q78+R78</f>
        <v>25000</v>
      </c>
      <c r="R79" s="18" t="n">
        <f aca="false">(F79*P79+G79*P79)*5</f>
        <v>6780</v>
      </c>
      <c r="S79" s="18" t="n">
        <f aca="false">IF((($B$6-$B$5)/($B$8)*A79)&gt;$B$6,$B$6,($B$6-$B$5)/($B$8)*A79)</f>
        <v>20</v>
      </c>
      <c r="T79" s="18" t="n">
        <f aca="false">IF(1/$B$8*A79&gt;1,1,1/$B$8*A79)</f>
        <v>1</v>
      </c>
    </row>
    <row r="80" customFormat="false" ht="12.75" hidden="false" customHeight="false" outlineLevel="0" collapsed="false">
      <c r="A80" s="20" t="n">
        <v>70</v>
      </c>
      <c r="B80" s="20" t="n">
        <f aca="false">'Random trades'!A70</f>
        <v>45</v>
      </c>
      <c r="C80" s="20" t="n">
        <f aca="false">'Random trades'!B70</f>
        <v>-45</v>
      </c>
      <c r="E80" s="21" t="n">
        <f aca="false">(SUM(F$11:F80)-(-1*SUM(G$11:G80)))/A80</f>
        <v>31.1285714285714</v>
      </c>
      <c r="F80" s="21" t="str">
        <f aca="false">IF(C80&gt;0,C80,"0")</f>
        <v>0</v>
      </c>
      <c r="G80" s="21" t="n">
        <f aca="false">IF(C80&lt;0,C80,"0")</f>
        <v>-45</v>
      </c>
      <c r="H80" s="18" t="n">
        <f aca="false">SUM(F$11:F80)/(-1*SUM(G$11:G80))</f>
        <v>1.90791666666667</v>
      </c>
      <c r="I80" s="18" t="n">
        <f aca="false">I79+K79</f>
        <v>21120</v>
      </c>
      <c r="J80" s="18" t="n">
        <f aca="false">COUNTIF(F$11:F79,"&gt;0")/A79</f>
        <v>0.434782608695652</v>
      </c>
      <c r="K80" s="18" t="n">
        <f aca="false">(F80+G80)*5</f>
        <v>-225</v>
      </c>
      <c r="L80" s="18"/>
      <c r="M80" s="18" t="n">
        <f aca="false">(SUM(F$11:F79)+SUM(G$11:G79))/SUM(F$11:F79)</f>
        <v>0.485695566717624</v>
      </c>
      <c r="N80" s="18" t="n">
        <f aca="false">$B$7/100*(IF(IF(R79&lt;0,0,1)+IF(R78&lt;0,0,1)&gt;1,1,(IF(R79&lt;0,0,1)+IF(R78&lt;0,0,1))))</f>
        <v>0.3</v>
      </c>
      <c r="O80" s="18" t="n">
        <f aca="false">IF(IF(J80*M80*N80*100*T80&gt;S80,S80,J80*M80*N80*100*T80)&lt;$B$5,$B$5,IF(J80*M80*N80*100*T80&gt;S80,S80,J80*M80*N80*100*T80))</f>
        <v>6.33515956588205</v>
      </c>
      <c r="P80" s="22" t="n">
        <f aca="false">IF(IF(FLOOR(O80*Q80/B80/5/100,1)&lt;1,1,FLOOR(O80*Q80/B80/5/100,1))&gt;$B$4,$B$4,IF(FLOOR(O80*Q80/B80/5/100,1)&lt;1,1,FLOOR(O80*Q80/B80/5/100,1)))</f>
        <v>8</v>
      </c>
      <c r="Q80" s="18" t="n">
        <f aca="false">Q79+R79</f>
        <v>31780</v>
      </c>
      <c r="R80" s="18" t="n">
        <f aca="false">(F80*P80+G80*P80)*5</f>
        <v>-1800</v>
      </c>
      <c r="S80" s="18" t="n">
        <f aca="false">IF((($B$6-$B$5)/($B$8)*A80)&gt;$B$6,$B$6,($B$6-$B$5)/($B$8)*A80)</f>
        <v>20</v>
      </c>
      <c r="T80" s="18" t="n">
        <f aca="false">IF(1/$B$8*A80&gt;1,1,1/$B$8*A80)</f>
        <v>1</v>
      </c>
    </row>
    <row r="81" customFormat="false" ht="12.75" hidden="false" customHeight="false" outlineLevel="0" collapsed="false">
      <c r="A81" s="20" t="n">
        <v>71</v>
      </c>
      <c r="B81" s="20" t="n">
        <f aca="false">'Random trades'!A71</f>
        <v>75</v>
      </c>
      <c r="C81" s="20" t="n">
        <f aca="false">'Random trades'!B71</f>
        <v>-75</v>
      </c>
      <c r="E81" s="21" t="n">
        <f aca="false">(SUM(F$11:F81)-(-1*SUM(G$11:G81)))/A81</f>
        <v>29.6338028169014</v>
      </c>
      <c r="F81" s="21" t="str">
        <f aca="false">IF(C81&gt;0,C81,"0")</f>
        <v>0</v>
      </c>
      <c r="G81" s="21" t="n">
        <f aca="false">IF(C81&lt;0,C81,"0")</f>
        <v>-75</v>
      </c>
      <c r="H81" s="18" t="n">
        <f aca="false">SUM(F$11:F81)/(-1*SUM(G$11:G81))</f>
        <v>1.85010101010101</v>
      </c>
      <c r="I81" s="18" t="n">
        <f aca="false">I80+K80</f>
        <v>20895</v>
      </c>
      <c r="J81" s="18" t="n">
        <f aca="false">COUNTIF(F$11:F80,"&gt;0")/A80</f>
        <v>0.428571428571429</v>
      </c>
      <c r="K81" s="18" t="n">
        <f aca="false">(F81+G81)*5</f>
        <v>-375</v>
      </c>
      <c r="L81" s="18"/>
      <c r="M81" s="18" t="n">
        <f aca="false">(SUM(F$11:F80)+SUM(G$11:G80))/SUM(F$11:F80)</f>
        <v>0.47586809347019</v>
      </c>
      <c r="N81" s="18" t="n">
        <f aca="false">$B$7/100*(IF(IF(R80&lt;0,0,1)+IF(R79&lt;0,0,1)&gt;1,1,(IF(R80&lt;0,0,1)+IF(R79&lt;0,0,1))))</f>
        <v>0.3</v>
      </c>
      <c r="O81" s="18" t="n">
        <f aca="false">IF(IF(J81*M81*N81*100*T81&gt;S81,S81,J81*M81*N81*100*T81)&lt;$B$5,$B$5,IF(J81*M81*N81*100*T81&gt;S81,S81,J81*M81*N81*100*T81))</f>
        <v>6.11830405890244</v>
      </c>
      <c r="P81" s="22" t="n">
        <f aca="false">IF(IF(FLOOR(O81*Q81/B81/5/100,1)&lt;1,1,FLOOR(O81*Q81/B81/5/100,1))&gt;$B$4,$B$4,IF(FLOOR(O81*Q81/B81/5/100,1)&lt;1,1,FLOOR(O81*Q81/B81/5/100,1)))</f>
        <v>4</v>
      </c>
      <c r="Q81" s="18" t="n">
        <f aca="false">Q80+R80</f>
        <v>29980</v>
      </c>
      <c r="R81" s="18" t="n">
        <f aca="false">(F81*P81+G81*P81)*5</f>
        <v>-1500</v>
      </c>
      <c r="S81" s="18" t="n">
        <f aca="false">IF((($B$6-$B$5)/($B$8)*A81)&gt;$B$6,$B$6,($B$6-$B$5)/($B$8)*A81)</f>
        <v>20</v>
      </c>
      <c r="T81" s="18" t="n">
        <f aca="false">IF(1/$B$8*A81&gt;1,1,1/$B$8*A81)</f>
        <v>1</v>
      </c>
    </row>
    <row r="82" customFormat="false" ht="12.75" hidden="false" customHeight="false" outlineLevel="0" collapsed="false">
      <c r="A82" s="20" t="n">
        <v>72</v>
      </c>
      <c r="B82" s="20" t="n">
        <f aca="false">'Random trades'!A72</f>
        <v>75</v>
      </c>
      <c r="C82" s="20" t="n">
        <f aca="false">'Random trades'!B72</f>
        <v>-75</v>
      </c>
      <c r="E82" s="21" t="n">
        <f aca="false">(SUM(F$11:F82)-(-1*SUM(G$11:G82)))/A82</f>
        <v>28.1805555555556</v>
      </c>
      <c r="F82" s="21" t="str">
        <f aca="false">IF(C82&gt;0,C82,"0")</f>
        <v>0</v>
      </c>
      <c r="G82" s="21" t="n">
        <f aca="false">IF(C82&lt;0,C82,"0")</f>
        <v>-75</v>
      </c>
      <c r="H82" s="18" t="n">
        <f aca="false">SUM(F$11:F82)/(-1*SUM(G$11:G82))</f>
        <v>1.7956862745098</v>
      </c>
      <c r="I82" s="18" t="n">
        <f aca="false">I81+K81</f>
        <v>20520</v>
      </c>
      <c r="J82" s="18" t="n">
        <f aca="false">COUNTIF(F$11:F81,"&gt;0")/A81</f>
        <v>0.422535211267606</v>
      </c>
      <c r="K82" s="18" t="n">
        <f aca="false">(F82+G82)*5</f>
        <v>-375</v>
      </c>
      <c r="L82" s="18"/>
      <c r="M82" s="18" t="n">
        <f aca="false">(SUM(F$11:F81)+SUM(G$11:G81))/SUM(F$11:F81)</f>
        <v>0.459488971391133</v>
      </c>
      <c r="N82" s="18" t="n">
        <f aca="false">$B$7/100*(IF(IF(R81&lt;0,0,1)+IF(R80&lt;0,0,1)&gt;1,1,(IF(R81&lt;0,0,1)+IF(R80&lt;0,0,1))))</f>
        <v>0</v>
      </c>
      <c r="O82" s="18" t="n">
        <f aca="false">IF(IF(J82*M82*N82*100*T82&gt;S82,S82,J82*M82*N82*100*T82)&lt;$B$5,$B$5,IF(J82*M82*N82*100*T82&gt;S82,S82,J82*M82*N82*100*T82))</f>
        <v>0.1</v>
      </c>
      <c r="P82" s="22" t="n">
        <f aca="false">IF(IF(FLOOR(O82*Q82/B82/5/100,1)&lt;1,1,FLOOR(O82*Q82/B82/5/100,1))&gt;$B$4,$B$4,IF(FLOOR(O82*Q82/B82/5/100,1)&lt;1,1,FLOOR(O82*Q82/B82/5/100,1)))</f>
        <v>1</v>
      </c>
      <c r="Q82" s="18" t="n">
        <f aca="false">Q81+R81</f>
        <v>28480</v>
      </c>
      <c r="R82" s="18" t="n">
        <f aca="false">(F82*P82+G82*P82)*5</f>
        <v>-375</v>
      </c>
      <c r="S82" s="18" t="n">
        <f aca="false">IF((($B$6-$B$5)/($B$8)*A82)&gt;$B$6,$B$6,($B$6-$B$5)/($B$8)*A82)</f>
        <v>20</v>
      </c>
      <c r="T82" s="18" t="n">
        <f aca="false">IF(1/$B$8*A82&gt;1,1,1/$B$8*A82)</f>
        <v>1</v>
      </c>
    </row>
    <row r="83" customFormat="false" ht="12.75" hidden="false" customHeight="false" outlineLevel="0" collapsed="false">
      <c r="A83" s="20" t="n">
        <v>73</v>
      </c>
      <c r="B83" s="20" t="n">
        <f aca="false">'Random trades'!A73</f>
        <v>45</v>
      </c>
      <c r="C83" s="20" t="n">
        <f aca="false">'Random trades'!B73</f>
        <v>-45</v>
      </c>
      <c r="E83" s="21" t="n">
        <f aca="false">(SUM(F$11:F83)-(-1*SUM(G$11:G83)))/A83</f>
        <v>27.1780821917808</v>
      </c>
      <c r="F83" s="21" t="str">
        <f aca="false">IF(C83&gt;0,C83,"0")</f>
        <v>0</v>
      </c>
      <c r="G83" s="21" t="n">
        <f aca="false">IF(C83&lt;0,C83,"0")</f>
        <v>-45</v>
      </c>
      <c r="H83" s="18" t="n">
        <f aca="false">SUM(F$11:F83)/(-1*SUM(G$11:G83))</f>
        <v>1.7645472061657</v>
      </c>
      <c r="I83" s="18" t="n">
        <f aca="false">I82+K82</f>
        <v>20145</v>
      </c>
      <c r="J83" s="18" t="n">
        <f aca="false">COUNTIF(F$11:F82,"&gt;0")/A82</f>
        <v>0.416666666666667</v>
      </c>
      <c r="K83" s="18" t="n">
        <f aca="false">(F83+G83)*5</f>
        <v>-225</v>
      </c>
      <c r="L83" s="18"/>
      <c r="M83" s="18" t="n">
        <f aca="false">(SUM(F$11:F82)+SUM(G$11:G82))/SUM(F$11:F82)</f>
        <v>0.443109849312077</v>
      </c>
      <c r="N83" s="18" t="n">
        <f aca="false">$B$7/100*(IF(IF(R82&lt;0,0,1)+IF(R81&lt;0,0,1)&gt;1,1,(IF(R82&lt;0,0,1)+IF(R81&lt;0,0,1))))</f>
        <v>0</v>
      </c>
      <c r="O83" s="18" t="n">
        <f aca="false">IF(IF(J83*M83*N83*100*T83&gt;S83,S83,J83*M83*N83*100*T83)&lt;$B$5,$B$5,IF(J83*M83*N83*100*T83&gt;S83,S83,J83*M83*N83*100*T83))</f>
        <v>0.1</v>
      </c>
      <c r="P83" s="22" t="n">
        <f aca="false">IF(IF(FLOOR(O83*Q83/B83/5/100,1)&lt;1,1,FLOOR(O83*Q83/B83/5/100,1))&gt;$B$4,$B$4,IF(FLOOR(O83*Q83/B83/5/100,1)&lt;1,1,FLOOR(O83*Q83/B83/5/100,1)))</f>
        <v>1</v>
      </c>
      <c r="Q83" s="18" t="n">
        <f aca="false">Q82+R82</f>
        <v>28105</v>
      </c>
      <c r="R83" s="18" t="n">
        <f aca="false">(F83*P83+G83*P83)*5</f>
        <v>-225</v>
      </c>
      <c r="S83" s="18" t="n">
        <f aca="false">IF((($B$6-$B$5)/($B$8)*A83)&gt;$B$6,$B$6,($B$6-$B$5)/($B$8)*A83)</f>
        <v>20</v>
      </c>
      <c r="T83" s="18" t="n">
        <f aca="false">IF(1/$B$8*A83&gt;1,1,1/$B$8*A83)</f>
        <v>1</v>
      </c>
    </row>
    <row r="84" customFormat="false" ht="12.75" hidden="false" customHeight="false" outlineLevel="0" collapsed="false">
      <c r="A84" s="20" t="n">
        <v>74</v>
      </c>
      <c r="B84" s="20" t="n">
        <f aca="false">'Random trades'!A74</f>
        <v>45</v>
      </c>
      <c r="C84" s="20" t="n">
        <f aca="false">'Random trades'!B74</f>
        <v>-45</v>
      </c>
      <c r="E84" s="21" t="n">
        <f aca="false">(SUM(F$11:F84)-(-1*SUM(G$11:G84)))/A84</f>
        <v>26.2027027027027</v>
      </c>
      <c r="F84" s="21" t="str">
        <f aca="false">IF(C84&gt;0,C84,"0")</f>
        <v>0</v>
      </c>
      <c r="G84" s="21" t="n">
        <f aca="false">IF(C84&lt;0,C84,"0")</f>
        <v>-45</v>
      </c>
      <c r="H84" s="18" t="n">
        <f aca="false">SUM(F$11:F84)/(-1*SUM(G$11:G84))</f>
        <v>1.7344696969697</v>
      </c>
      <c r="I84" s="18" t="n">
        <f aca="false">I83+K83</f>
        <v>19920</v>
      </c>
      <c r="J84" s="18" t="n">
        <f aca="false">COUNTIF(F$11:F83,"&gt;0")/A83</f>
        <v>0.410958904109589</v>
      </c>
      <c r="K84" s="18" t="n">
        <f aca="false">(F84+G84)*5</f>
        <v>-225</v>
      </c>
      <c r="L84" s="18"/>
      <c r="M84" s="18" t="n">
        <f aca="false">(SUM(F$11:F83)+SUM(G$11:G83))/SUM(F$11:F83)</f>
        <v>0.433282376064643</v>
      </c>
      <c r="N84" s="18" t="n">
        <f aca="false">$B$7/100*(IF(IF(R83&lt;0,0,1)+IF(R82&lt;0,0,1)&gt;1,1,(IF(R83&lt;0,0,1)+IF(R82&lt;0,0,1))))</f>
        <v>0</v>
      </c>
      <c r="O84" s="18" t="n">
        <f aca="false">IF(IF(J84*M84*N84*100*T84&gt;S84,S84,J84*M84*N84*100*T84)&lt;$B$5,$B$5,IF(J84*M84*N84*100*T84&gt;S84,S84,J84*M84*N84*100*T84))</f>
        <v>0.1</v>
      </c>
      <c r="P84" s="22" t="n">
        <f aca="false">IF(IF(FLOOR(O84*Q84/B84/5/100,1)&lt;1,1,FLOOR(O84*Q84/B84/5/100,1))&gt;$B$4,$B$4,IF(FLOOR(O84*Q84/B84/5/100,1)&lt;1,1,FLOOR(O84*Q84/B84/5/100,1)))</f>
        <v>1</v>
      </c>
      <c r="Q84" s="18" t="n">
        <f aca="false">Q83+R83</f>
        <v>27880</v>
      </c>
      <c r="R84" s="18" t="n">
        <f aca="false">(F84*P84+G84*P84)*5</f>
        <v>-225</v>
      </c>
      <c r="S84" s="18" t="n">
        <f aca="false">IF((($B$6-$B$5)/($B$8)*A84)&gt;$B$6,$B$6,($B$6-$B$5)/($B$8)*A84)</f>
        <v>20</v>
      </c>
      <c r="T84" s="18" t="n">
        <f aca="false">IF(1/$B$8*A84&gt;1,1,1/$B$8*A84)</f>
        <v>1</v>
      </c>
    </row>
    <row r="85" customFormat="false" ht="12.75" hidden="false" customHeight="false" outlineLevel="0" collapsed="false">
      <c r="A85" s="20" t="n">
        <v>75</v>
      </c>
      <c r="B85" s="20" t="n">
        <f aca="false">'Random trades'!A75</f>
        <v>75</v>
      </c>
      <c r="C85" s="20" t="n">
        <f aca="false">'Random trades'!B75</f>
        <v>-75</v>
      </c>
      <c r="E85" s="21" t="n">
        <f aca="false">(SUM(F$11:F85)-(-1*SUM(G$11:G85)))/A85</f>
        <v>24.8533333333333</v>
      </c>
      <c r="F85" s="21" t="str">
        <f aca="false">IF(C85&gt;0,C85,"0")</f>
        <v>0</v>
      </c>
      <c r="G85" s="21" t="n">
        <f aca="false">IF(C85&lt;0,C85,"0")</f>
        <v>-75</v>
      </c>
      <c r="H85" s="18" t="n">
        <f aca="false">SUM(F$11:F85)/(-1*SUM(G$11:G85))</f>
        <v>1.6865561694291</v>
      </c>
      <c r="I85" s="18" t="n">
        <f aca="false">I84+K84</f>
        <v>19695</v>
      </c>
      <c r="J85" s="18" t="n">
        <f aca="false">COUNTIF(F$11:F84,"&gt;0")/A84</f>
        <v>0.405405405405405</v>
      </c>
      <c r="K85" s="18" t="n">
        <f aca="false">(F85+G85)*5</f>
        <v>-375</v>
      </c>
      <c r="L85" s="18"/>
      <c r="M85" s="18" t="n">
        <f aca="false">(SUM(F$11:F84)+SUM(G$11:G84))/SUM(F$11:F84)</f>
        <v>0.423454902817209</v>
      </c>
      <c r="N85" s="18" t="n">
        <f aca="false">$B$7/100*(IF(IF(R84&lt;0,0,1)+IF(R83&lt;0,0,1)&gt;1,1,(IF(R84&lt;0,0,1)+IF(R83&lt;0,0,1))))</f>
        <v>0</v>
      </c>
      <c r="O85" s="18" t="n">
        <f aca="false">IF(IF(J85*M85*N85*100*T85&gt;S85,S85,J85*M85*N85*100*T85)&lt;$B$5,$B$5,IF(J85*M85*N85*100*T85&gt;S85,S85,J85*M85*N85*100*T85))</f>
        <v>0.1</v>
      </c>
      <c r="P85" s="22" t="n">
        <f aca="false">IF(IF(FLOOR(O85*Q85/B85/5/100,1)&lt;1,1,FLOOR(O85*Q85/B85/5/100,1))&gt;$B$4,$B$4,IF(FLOOR(O85*Q85/B85/5/100,1)&lt;1,1,FLOOR(O85*Q85/B85/5/100,1)))</f>
        <v>1</v>
      </c>
      <c r="Q85" s="18" t="n">
        <f aca="false">Q84+R84</f>
        <v>27655</v>
      </c>
      <c r="R85" s="18" t="n">
        <f aca="false">(F85*P85+G85*P85)*5</f>
        <v>-375</v>
      </c>
      <c r="S85" s="18" t="n">
        <f aca="false">IF((($B$6-$B$5)/($B$8)*A85)&gt;$B$6,$B$6,($B$6-$B$5)/($B$8)*A85)</f>
        <v>20</v>
      </c>
      <c r="T85" s="18" t="n">
        <f aca="false">IF(1/$B$8*A85&gt;1,1,1/$B$8*A85)</f>
        <v>1</v>
      </c>
    </row>
    <row r="86" customFormat="false" ht="12.75" hidden="false" customHeight="false" outlineLevel="0" collapsed="false">
      <c r="A86" s="20" t="n">
        <v>76</v>
      </c>
      <c r="B86" s="20" t="n">
        <f aca="false">'Random trades'!A76</f>
        <v>75</v>
      </c>
      <c r="C86" s="20" t="n">
        <f aca="false">'Random trades'!B76</f>
        <v>-75</v>
      </c>
      <c r="E86" s="21" t="n">
        <f aca="false">(SUM(F$11:F86)-(-1*SUM(G$11:G86)))/A86</f>
        <v>23.5394736842105</v>
      </c>
      <c r="F86" s="21" t="str">
        <f aca="false">IF(C86&gt;0,C86,"0")</f>
        <v>0</v>
      </c>
      <c r="G86" s="21" t="n">
        <f aca="false">IF(C86&lt;0,C86,"0")</f>
        <v>-75</v>
      </c>
      <c r="H86" s="18" t="n">
        <f aca="false">SUM(F$11:F86)/(-1*SUM(G$11:G86))</f>
        <v>1.64121863799283</v>
      </c>
      <c r="I86" s="18" t="n">
        <f aca="false">I85+K85</f>
        <v>19320</v>
      </c>
      <c r="J86" s="18" t="n">
        <f aca="false">COUNTIF(F$11:F85,"&gt;0")/A85</f>
        <v>0.4</v>
      </c>
      <c r="K86" s="18" t="n">
        <f aca="false">(F86+G86)*5</f>
        <v>-375</v>
      </c>
      <c r="L86" s="18"/>
      <c r="M86" s="18" t="n">
        <f aca="false">(SUM(F$11:F85)+SUM(G$11:G85))/SUM(F$11:F85)</f>
        <v>0.407075780738152</v>
      </c>
      <c r="N86" s="18" t="n">
        <f aca="false">$B$7/100*(IF(IF(R85&lt;0,0,1)+IF(R84&lt;0,0,1)&gt;1,1,(IF(R85&lt;0,0,1)+IF(R84&lt;0,0,1))))</f>
        <v>0</v>
      </c>
      <c r="O86" s="18" t="n">
        <f aca="false">IF(IF(J86*M86*N86*100*T86&gt;S86,S86,J86*M86*N86*100*T86)&lt;$B$5,$B$5,IF(J86*M86*N86*100*T86&gt;S86,S86,J86*M86*N86*100*T86))</f>
        <v>0.1</v>
      </c>
      <c r="P86" s="22" t="n">
        <f aca="false">IF(IF(FLOOR(O86*Q86/B86/5/100,1)&lt;1,1,FLOOR(O86*Q86/B86/5/100,1))&gt;$B$4,$B$4,IF(FLOOR(O86*Q86/B86/5/100,1)&lt;1,1,FLOOR(O86*Q86/B86/5/100,1)))</f>
        <v>1</v>
      </c>
      <c r="Q86" s="18" t="n">
        <f aca="false">Q85+R85</f>
        <v>27280</v>
      </c>
      <c r="R86" s="18" t="n">
        <f aca="false">(F86*P86+G86*P86)*5</f>
        <v>-375</v>
      </c>
      <c r="S86" s="18" t="n">
        <f aca="false">IF((($B$6-$B$5)/($B$8)*A86)&gt;$B$6,$B$6,($B$6-$B$5)/($B$8)*A86)</f>
        <v>20</v>
      </c>
      <c r="T86" s="18" t="n">
        <f aca="false">IF(1/$B$8*A86&gt;1,1,1/$B$8*A86)</f>
        <v>1</v>
      </c>
    </row>
    <row r="87" customFormat="false" ht="12.75" hidden="false" customHeight="false" outlineLevel="0" collapsed="false">
      <c r="A87" s="20" t="n">
        <v>77</v>
      </c>
      <c r="B87" s="20" t="n">
        <f aca="false">'Random trades'!A77</f>
        <v>45</v>
      </c>
      <c r="C87" s="20" t="n">
        <f aca="false">'Random trades'!B77</f>
        <v>-45</v>
      </c>
      <c r="E87" s="21" t="n">
        <f aca="false">(SUM(F$11:F87)-(-1*SUM(G$11:G87)))/A87</f>
        <v>22.6493506493506</v>
      </c>
      <c r="F87" s="21" t="str">
        <f aca="false">IF(C87&gt;0,C87,"0")</f>
        <v>0</v>
      </c>
      <c r="G87" s="21" t="n">
        <f aca="false">IF(C87&lt;0,C87,"0")</f>
        <v>-45</v>
      </c>
      <c r="H87" s="18" t="n">
        <f aca="false">SUM(F$11:F87)/(-1*SUM(G$11:G87))</f>
        <v>1.61516754850088</v>
      </c>
      <c r="I87" s="18" t="n">
        <f aca="false">I86+K86</f>
        <v>18945</v>
      </c>
      <c r="J87" s="18" t="n">
        <f aca="false">COUNTIF(F$11:F86,"&gt;0")/A86</f>
        <v>0.394736842105263</v>
      </c>
      <c r="K87" s="18" t="n">
        <f aca="false">(F87+G87)*5</f>
        <v>-225</v>
      </c>
      <c r="L87" s="18"/>
      <c r="M87" s="18" t="n">
        <f aca="false">(SUM(F$11:F86)+SUM(G$11:G86))/SUM(F$11:F86)</f>
        <v>0.390696658659096</v>
      </c>
      <c r="N87" s="18" t="n">
        <f aca="false">$B$7/100*(IF(IF(R86&lt;0,0,1)+IF(R85&lt;0,0,1)&gt;1,1,(IF(R86&lt;0,0,1)+IF(R85&lt;0,0,1))))</f>
        <v>0</v>
      </c>
      <c r="O87" s="18" t="n">
        <f aca="false">IF(IF(J87*M87*N87*100*T87&gt;S87,S87,J87*M87*N87*100*T87)&lt;$B$5,$B$5,IF(J87*M87*N87*100*T87&gt;S87,S87,J87*M87*N87*100*T87))</f>
        <v>0.1</v>
      </c>
      <c r="P87" s="22" t="n">
        <f aca="false">IF(IF(FLOOR(O87*Q87/B87/5/100,1)&lt;1,1,FLOOR(O87*Q87/B87/5/100,1))&gt;$B$4,$B$4,IF(FLOOR(O87*Q87/B87/5/100,1)&lt;1,1,FLOOR(O87*Q87/B87/5/100,1)))</f>
        <v>1</v>
      </c>
      <c r="Q87" s="18" t="n">
        <f aca="false">Q86+R86</f>
        <v>26905</v>
      </c>
      <c r="R87" s="18" t="n">
        <f aca="false">(F87*P87+G87*P87)*5</f>
        <v>-225</v>
      </c>
      <c r="S87" s="18" t="n">
        <f aca="false">IF((($B$6-$B$5)/($B$8)*A87)&gt;$B$6,$B$6,($B$6-$B$5)/($B$8)*A87)</f>
        <v>20</v>
      </c>
      <c r="T87" s="18" t="n">
        <f aca="false">IF(1/$B$8*A87&gt;1,1,1/$B$8*A87)</f>
        <v>1</v>
      </c>
    </row>
    <row r="88" customFormat="false" ht="12.75" hidden="false" customHeight="false" outlineLevel="0" collapsed="false">
      <c r="A88" s="20" t="n">
        <v>78</v>
      </c>
      <c r="B88" s="20" t="n">
        <f aca="false">'Random trades'!A78</f>
        <v>45</v>
      </c>
      <c r="C88" s="20" t="n">
        <f aca="false">'Random trades'!B78</f>
        <v>-45</v>
      </c>
      <c r="E88" s="21" t="n">
        <f aca="false">(SUM(F$11:F88)-(-1*SUM(G$11:G88)))/A88</f>
        <v>21.7820512820513</v>
      </c>
      <c r="F88" s="21" t="str">
        <f aca="false">IF(C88&gt;0,C88,"0")</f>
        <v>0</v>
      </c>
      <c r="G88" s="21" t="n">
        <f aca="false">IF(C88&lt;0,C88,"0")</f>
        <v>-45</v>
      </c>
      <c r="H88" s="18" t="n">
        <f aca="false">SUM(F$11:F88)/(-1*SUM(G$11:G88))</f>
        <v>1.58993055555556</v>
      </c>
      <c r="I88" s="18" t="n">
        <f aca="false">I87+K87</f>
        <v>18720</v>
      </c>
      <c r="J88" s="18" t="n">
        <f aca="false">COUNTIF(F$11:F87,"&gt;0")/A87</f>
        <v>0.38961038961039</v>
      </c>
      <c r="K88" s="18" t="n">
        <f aca="false">(F88+G88)*5</f>
        <v>-225</v>
      </c>
      <c r="L88" s="18"/>
      <c r="M88" s="18" t="n">
        <f aca="false">(SUM(F$11:F87)+SUM(G$11:G87))/SUM(F$11:F87)</f>
        <v>0.380869185411662</v>
      </c>
      <c r="N88" s="18" t="n">
        <f aca="false">$B$7/100*(IF(IF(R87&lt;0,0,1)+IF(R86&lt;0,0,1)&gt;1,1,(IF(R87&lt;0,0,1)+IF(R86&lt;0,0,1))))</f>
        <v>0</v>
      </c>
      <c r="O88" s="18" t="n">
        <f aca="false">IF(IF(J88*M88*N88*100*T88&gt;S88,S88,J88*M88*N88*100*T88)&lt;$B$5,$B$5,IF(J88*M88*N88*100*T88&gt;S88,S88,J88*M88*N88*100*T88))</f>
        <v>0.1</v>
      </c>
      <c r="P88" s="22" t="n">
        <f aca="false">IF(IF(FLOOR(O88*Q88/B88/5/100,1)&lt;1,1,FLOOR(O88*Q88/B88/5/100,1))&gt;$B$4,$B$4,IF(FLOOR(O88*Q88/B88/5/100,1)&lt;1,1,FLOOR(O88*Q88/B88/5/100,1)))</f>
        <v>1</v>
      </c>
      <c r="Q88" s="18" t="n">
        <f aca="false">Q87+R87</f>
        <v>26680</v>
      </c>
      <c r="R88" s="18" t="n">
        <f aca="false">(F88*P88+G88*P88)*5</f>
        <v>-225</v>
      </c>
      <c r="S88" s="18" t="n">
        <f aca="false">IF((($B$6-$B$5)/($B$8)*A88)&gt;$B$6,$B$6,($B$6-$B$5)/($B$8)*A88)</f>
        <v>20</v>
      </c>
      <c r="T88" s="18" t="n">
        <f aca="false">IF(1/$B$8*A88&gt;1,1,1/$B$8*A88)</f>
        <v>1</v>
      </c>
    </row>
    <row r="89" customFormat="false" ht="12.75" hidden="false" customHeight="false" outlineLevel="0" collapsed="false">
      <c r="A89" s="20" t="n">
        <v>79</v>
      </c>
      <c r="B89" s="20" t="n">
        <f aca="false">'Random trades'!A79</f>
        <v>75</v>
      </c>
      <c r="C89" s="20" t="n">
        <f aca="false">'Random trades'!B79</f>
        <v>-75</v>
      </c>
      <c r="E89" s="21" t="n">
        <f aca="false">(SUM(F$11:F89)-(-1*SUM(G$11:G89)))/A89</f>
        <v>20.5569620253165</v>
      </c>
      <c r="F89" s="21" t="str">
        <f aca="false">IF(C89&gt;0,C89,"0")</f>
        <v>0</v>
      </c>
      <c r="G89" s="21" t="n">
        <f aca="false">IF(C89&lt;0,C89,"0")</f>
        <v>-75</v>
      </c>
      <c r="H89" s="18" t="n">
        <f aca="false">SUM(F$11:F89)/(-1*SUM(G$11:G89))</f>
        <v>1.54957698815567</v>
      </c>
      <c r="I89" s="18" t="n">
        <f aca="false">I88+K88</f>
        <v>18495</v>
      </c>
      <c r="J89" s="18" t="n">
        <f aca="false">COUNTIF(F$11:F88,"&gt;0")/A88</f>
        <v>0.384615384615385</v>
      </c>
      <c r="K89" s="18" t="n">
        <f aca="false">(F89+G89)*5</f>
        <v>-375</v>
      </c>
      <c r="L89" s="18"/>
      <c r="M89" s="18" t="n">
        <f aca="false">(SUM(F$11:F88)+SUM(G$11:G88))/SUM(F$11:F88)</f>
        <v>0.371041712164228</v>
      </c>
      <c r="N89" s="18" t="n">
        <f aca="false">$B$7/100*(IF(IF(R88&lt;0,0,1)+IF(R87&lt;0,0,1)&gt;1,1,(IF(R88&lt;0,0,1)+IF(R87&lt;0,0,1))))</f>
        <v>0</v>
      </c>
      <c r="O89" s="18" t="n">
        <f aca="false">IF(IF(J89*M89*N89*100*T89&gt;S89,S89,J89*M89*N89*100*T89)&lt;$B$5,$B$5,IF(J89*M89*N89*100*T89&gt;S89,S89,J89*M89*N89*100*T89))</f>
        <v>0.1</v>
      </c>
      <c r="P89" s="22" t="n">
        <f aca="false">IF(IF(FLOOR(O89*Q89/B89/5/100,1)&lt;1,1,FLOOR(O89*Q89/B89/5/100,1))&gt;$B$4,$B$4,IF(FLOOR(O89*Q89/B89/5/100,1)&lt;1,1,FLOOR(O89*Q89/B89/5/100,1)))</f>
        <v>1</v>
      </c>
      <c r="Q89" s="18" t="n">
        <f aca="false">Q88+R88</f>
        <v>26455</v>
      </c>
      <c r="R89" s="18" t="n">
        <f aca="false">(F89*P89+G89*P89)*5</f>
        <v>-375</v>
      </c>
      <c r="S89" s="18" t="n">
        <f aca="false">IF((($B$6-$B$5)/($B$8)*A89)&gt;$B$6,$B$6,($B$6-$B$5)/($B$8)*A89)</f>
        <v>20</v>
      </c>
      <c r="T89" s="18" t="n">
        <f aca="false">IF(1/$B$8*A89&gt;1,1,1/$B$8*A89)</f>
        <v>1</v>
      </c>
    </row>
    <row r="90" customFormat="false" ht="12.75" hidden="false" customHeight="false" outlineLevel="0" collapsed="false">
      <c r="A90" s="20" t="n">
        <v>80</v>
      </c>
      <c r="B90" s="20" t="n">
        <f aca="false">'Random trades'!A80</f>
        <v>75</v>
      </c>
      <c r="C90" s="20" t="n">
        <f aca="false">'Random trades'!B80</f>
        <v>-75</v>
      </c>
      <c r="E90" s="21" t="n">
        <f aca="false">(SUM(F$11:F90)-(-1*SUM(G$11:G90)))/A90</f>
        <v>19.3625</v>
      </c>
      <c r="F90" s="21" t="str">
        <f aca="false">IF(C90&gt;0,C90,"0")</f>
        <v>0</v>
      </c>
      <c r="G90" s="21" t="n">
        <f aca="false">IF(C90&lt;0,C90,"0")</f>
        <v>-75</v>
      </c>
      <c r="H90" s="18" t="n">
        <f aca="false">SUM(F$11:F90)/(-1*SUM(G$11:G90))</f>
        <v>1.51122112211221</v>
      </c>
      <c r="I90" s="18" t="n">
        <f aca="false">I89+K89</f>
        <v>18120</v>
      </c>
      <c r="J90" s="18" t="n">
        <f aca="false">COUNTIF(F$11:F89,"&gt;0")/A89</f>
        <v>0.379746835443038</v>
      </c>
      <c r="K90" s="18" t="n">
        <f aca="false">(F90+G90)*5</f>
        <v>-375</v>
      </c>
      <c r="L90" s="18"/>
      <c r="M90" s="18" t="n">
        <f aca="false">(SUM(F$11:F89)+SUM(G$11:G89))/SUM(F$11:F89)</f>
        <v>0.354662590085171</v>
      </c>
      <c r="N90" s="18" t="n">
        <f aca="false">$B$7/100*(IF(IF(R89&lt;0,0,1)+IF(R88&lt;0,0,1)&gt;1,1,(IF(R89&lt;0,0,1)+IF(R88&lt;0,0,1))))</f>
        <v>0</v>
      </c>
      <c r="O90" s="18" t="n">
        <f aca="false">IF(IF(J90*M90*N90*100*T90&gt;S90,S90,J90*M90*N90*100*T90)&lt;$B$5,$B$5,IF(J90*M90*N90*100*T90&gt;S90,S90,J90*M90*N90*100*T90))</f>
        <v>0.1</v>
      </c>
      <c r="P90" s="22" t="n">
        <f aca="false">IF(IF(FLOOR(O90*Q90/B90/5/100,1)&lt;1,1,FLOOR(O90*Q90/B90/5/100,1))&gt;$B$4,$B$4,IF(FLOOR(O90*Q90/B90/5/100,1)&lt;1,1,FLOOR(O90*Q90/B90/5/100,1)))</f>
        <v>1</v>
      </c>
      <c r="Q90" s="18" t="n">
        <f aca="false">Q89+R89</f>
        <v>26080</v>
      </c>
      <c r="R90" s="18" t="n">
        <f aca="false">(F90*P90+G90*P90)*5</f>
        <v>-375</v>
      </c>
      <c r="S90" s="18" t="n">
        <f aca="false">IF((($B$6-$B$5)/($B$8)*A90)&gt;$B$6,$B$6,($B$6-$B$5)/($B$8)*A90)</f>
        <v>20</v>
      </c>
      <c r="T90" s="18" t="n">
        <f aca="false">IF(1/$B$8*A90&gt;1,1,1/$B$8*A90)</f>
        <v>1</v>
      </c>
    </row>
    <row r="91" customFormat="false" ht="12.75" hidden="false" customHeight="false" outlineLevel="0" collapsed="false">
      <c r="A91" s="20" t="n">
        <v>81</v>
      </c>
      <c r="B91" s="20" t="n">
        <f aca="false">'Random trades'!A81</f>
        <v>45</v>
      </c>
      <c r="C91" s="20" t="n">
        <f aca="false">'Random trades'!B81</f>
        <v>-45</v>
      </c>
      <c r="E91" s="21" t="n">
        <f aca="false">(SUM(F$11:F91)-(-1*SUM(G$11:G91)))/A91</f>
        <v>18.5679012345679</v>
      </c>
      <c r="F91" s="21" t="str">
        <f aca="false">IF(C91&gt;0,C91,"0")</f>
        <v>0</v>
      </c>
      <c r="G91" s="21" t="n">
        <f aca="false">IF(C91&lt;0,C91,"0")</f>
        <v>-45</v>
      </c>
      <c r="H91" s="18" t="n">
        <f aca="false">SUM(F$11:F91)/(-1*SUM(G$11:G91))</f>
        <v>1.48910569105691</v>
      </c>
      <c r="I91" s="18" t="n">
        <f aca="false">I90+K90</f>
        <v>17745</v>
      </c>
      <c r="J91" s="18" t="n">
        <f aca="false">COUNTIF(F$11:F90,"&gt;0")/A90</f>
        <v>0.375</v>
      </c>
      <c r="K91" s="18" t="n">
        <f aca="false">(F91+G91)*5</f>
        <v>-225</v>
      </c>
      <c r="L91" s="18"/>
      <c r="M91" s="18" t="n">
        <f aca="false">(SUM(F$11:F90)+SUM(G$11:G90))/SUM(F$11:F90)</f>
        <v>0.338283468006115</v>
      </c>
      <c r="N91" s="18" t="n">
        <f aca="false">$B$7/100*(IF(IF(R90&lt;0,0,1)+IF(R89&lt;0,0,1)&gt;1,1,(IF(R90&lt;0,0,1)+IF(R89&lt;0,0,1))))</f>
        <v>0</v>
      </c>
      <c r="O91" s="18" t="n">
        <f aca="false">IF(IF(J91*M91*N91*100*T91&gt;S91,S91,J91*M91*N91*100*T91)&lt;$B$5,$B$5,IF(J91*M91*N91*100*T91&gt;S91,S91,J91*M91*N91*100*T91))</f>
        <v>0.1</v>
      </c>
      <c r="P91" s="22" t="n">
        <f aca="false">IF(IF(FLOOR(O91*Q91/B91/5/100,1)&lt;1,1,FLOOR(O91*Q91/B91/5/100,1))&gt;$B$4,$B$4,IF(FLOOR(O91*Q91/B91/5/100,1)&lt;1,1,FLOOR(O91*Q91/B91/5/100,1)))</f>
        <v>1</v>
      </c>
      <c r="Q91" s="18" t="n">
        <f aca="false">Q90+R90</f>
        <v>25705</v>
      </c>
      <c r="R91" s="18" t="n">
        <f aca="false">(F91*P91+G91*P91)*5</f>
        <v>-225</v>
      </c>
      <c r="S91" s="18" t="n">
        <f aca="false">IF((($B$6-$B$5)/($B$8)*A91)&gt;$B$6,$B$6,($B$6-$B$5)/($B$8)*A91)</f>
        <v>20</v>
      </c>
      <c r="T91" s="18" t="n">
        <f aca="false">IF(1/$B$8*A91&gt;1,1,1/$B$8*A91)</f>
        <v>1</v>
      </c>
    </row>
    <row r="92" customFormat="false" ht="12.75" hidden="false" customHeight="false" outlineLevel="0" collapsed="false">
      <c r="A92" s="20" t="n">
        <v>82</v>
      </c>
      <c r="B92" s="20" t="n">
        <f aca="false">'Random trades'!A82</f>
        <v>45</v>
      </c>
      <c r="C92" s="20" t="n">
        <f aca="false">'Random trades'!B82</f>
        <v>-45</v>
      </c>
      <c r="E92" s="21" t="n">
        <f aca="false">(SUM(F$11:F92)-(-1*SUM(G$11:G92)))/A92</f>
        <v>17.7926829268293</v>
      </c>
      <c r="F92" s="21" t="str">
        <f aca="false">IF(C92&gt;0,C92,"0")</f>
        <v>0</v>
      </c>
      <c r="G92" s="21" t="n">
        <f aca="false">IF(C92&lt;0,C92,"0")</f>
        <v>-45</v>
      </c>
      <c r="H92" s="18" t="n">
        <f aca="false">SUM(F$11:F92)/(-1*SUM(G$11:G92))</f>
        <v>1.46762820512821</v>
      </c>
      <c r="I92" s="18" t="n">
        <f aca="false">I91+K91</f>
        <v>17520</v>
      </c>
      <c r="J92" s="18" t="n">
        <f aca="false">COUNTIF(F$11:F91,"&gt;0")/A91</f>
        <v>0.37037037037037</v>
      </c>
      <c r="K92" s="18" t="n">
        <f aca="false">(F92+G92)*5</f>
        <v>-225</v>
      </c>
      <c r="L92" s="18"/>
      <c r="M92" s="18" t="n">
        <f aca="false">(SUM(F$11:F91)+SUM(G$11:G91))/SUM(F$11:F91)</f>
        <v>0.328455994758681</v>
      </c>
      <c r="N92" s="18" t="n">
        <f aca="false">$B$7/100*(IF(IF(R91&lt;0,0,1)+IF(R90&lt;0,0,1)&gt;1,1,(IF(R91&lt;0,0,1)+IF(R90&lt;0,0,1))))</f>
        <v>0</v>
      </c>
      <c r="O92" s="18" t="n">
        <f aca="false">IF(IF(J92*M92*N92*100*T92&gt;S92,S92,J92*M92*N92*100*T92)&lt;$B$5,$B$5,IF(J92*M92*N92*100*T92&gt;S92,S92,J92*M92*N92*100*T92))</f>
        <v>0.1</v>
      </c>
      <c r="P92" s="22" t="n">
        <f aca="false">IF(IF(FLOOR(O92*Q92/B92/5/100,1)&lt;1,1,FLOOR(O92*Q92/B92/5/100,1))&gt;$B$4,$B$4,IF(FLOOR(O92*Q92/B92/5/100,1)&lt;1,1,FLOOR(O92*Q92/B92/5/100,1)))</f>
        <v>1</v>
      </c>
      <c r="Q92" s="18" t="n">
        <f aca="false">Q91+R91</f>
        <v>25480</v>
      </c>
      <c r="R92" s="18" t="n">
        <f aca="false">(F92*P92+G92*P92)*5</f>
        <v>-225</v>
      </c>
      <c r="S92" s="18" t="n">
        <f aca="false">IF((($B$6-$B$5)/($B$8)*A92)&gt;$B$6,$B$6,($B$6-$B$5)/($B$8)*A92)</f>
        <v>20</v>
      </c>
      <c r="T92" s="18" t="n">
        <f aca="false">IF(1/$B$8*A92&gt;1,1,1/$B$8*A92)</f>
        <v>1</v>
      </c>
    </row>
    <row r="93" customFormat="false" ht="12.75" hidden="false" customHeight="false" outlineLevel="0" collapsed="false">
      <c r="A93" s="20" t="n">
        <v>83</v>
      </c>
      <c r="B93" s="20" t="n">
        <f aca="false">'Random trades'!A83</f>
        <v>75</v>
      </c>
      <c r="C93" s="20" t="n">
        <f aca="false">'Random trades'!B83</f>
        <v>-75</v>
      </c>
      <c r="E93" s="21" t="n">
        <f aca="false">(SUM(F$11:F93)-(-1*SUM(G$11:G93)))/A93</f>
        <v>16.6746987951807</v>
      </c>
      <c r="F93" s="21" t="str">
        <f aca="false">IF(C93&gt;0,C93,"0")</f>
        <v>0</v>
      </c>
      <c r="G93" s="21" t="n">
        <f aca="false">IF(C93&lt;0,C93,"0")</f>
        <v>-75</v>
      </c>
      <c r="H93" s="18" t="n">
        <f aca="false">SUM(F$11:F93)/(-1*SUM(G$11:G93))</f>
        <v>1.43317683881064</v>
      </c>
      <c r="I93" s="18" t="n">
        <f aca="false">I92+K92</f>
        <v>17295</v>
      </c>
      <c r="J93" s="18" t="n">
        <f aca="false">COUNTIF(F$11:F92,"&gt;0")/A92</f>
        <v>0.365853658536585</v>
      </c>
      <c r="K93" s="18" t="n">
        <f aca="false">(F93+G93)*5</f>
        <v>-375</v>
      </c>
      <c r="L93" s="18"/>
      <c r="M93" s="18" t="n">
        <f aca="false">(SUM(F$11:F92)+SUM(G$11:G92))/SUM(F$11:F92)</f>
        <v>0.318628521511247</v>
      </c>
      <c r="N93" s="18" t="n">
        <f aca="false">$B$7/100*(IF(IF(R92&lt;0,0,1)+IF(R91&lt;0,0,1)&gt;1,1,(IF(R92&lt;0,0,1)+IF(R91&lt;0,0,1))))</f>
        <v>0</v>
      </c>
      <c r="O93" s="18" t="n">
        <f aca="false">IF(IF(J93*M93*N93*100*T93&gt;S93,S93,J93*M93*N93*100*T93)&lt;$B$5,$B$5,IF(J93*M93*N93*100*T93&gt;S93,S93,J93*M93*N93*100*T93))</f>
        <v>0.1</v>
      </c>
      <c r="P93" s="22" t="n">
        <f aca="false">IF(IF(FLOOR(O93*Q93/B93/5/100,1)&lt;1,1,FLOOR(O93*Q93/B93/5/100,1))&gt;$B$4,$B$4,IF(FLOOR(O93*Q93/B93/5/100,1)&lt;1,1,FLOOR(O93*Q93/B93/5/100,1)))</f>
        <v>1</v>
      </c>
      <c r="Q93" s="18" t="n">
        <f aca="false">Q92+R92</f>
        <v>25255</v>
      </c>
      <c r="R93" s="18" t="n">
        <f aca="false">(F93*P93+G93*P93)*5</f>
        <v>-375</v>
      </c>
      <c r="S93" s="18" t="n">
        <f aca="false">IF((($B$6-$B$5)/($B$8)*A93)&gt;$B$6,$B$6,($B$6-$B$5)/($B$8)*A93)</f>
        <v>20</v>
      </c>
      <c r="T93" s="18" t="n">
        <f aca="false">IF(1/$B$8*A93&gt;1,1,1/$B$8*A93)</f>
        <v>1</v>
      </c>
    </row>
    <row r="94" customFormat="false" ht="12.75" hidden="false" customHeight="false" outlineLevel="0" collapsed="false">
      <c r="A94" s="20" t="n">
        <v>84</v>
      </c>
      <c r="B94" s="20" t="n">
        <f aca="false">'Random trades'!A84</f>
        <v>75</v>
      </c>
      <c r="C94" s="20" t="n">
        <f aca="false">'Random trades'!B84</f>
        <v>-75</v>
      </c>
      <c r="E94" s="21" t="n">
        <f aca="false">(SUM(F$11:F94)-(-1*SUM(G$11:G94)))/A94</f>
        <v>15.5833333333333</v>
      </c>
      <c r="F94" s="21" t="str">
        <f aca="false">IF(C94&gt;0,C94,"0")</f>
        <v>0</v>
      </c>
      <c r="G94" s="21" t="n">
        <f aca="false">IF(C94&lt;0,C94,"0")</f>
        <v>-75</v>
      </c>
      <c r="H94" s="18" t="n">
        <f aca="false">SUM(F$11:F94)/(-1*SUM(G$11:G94))</f>
        <v>1.40030581039755</v>
      </c>
      <c r="I94" s="18" t="n">
        <f aca="false">I93+K93</f>
        <v>16920</v>
      </c>
      <c r="J94" s="18" t="n">
        <f aca="false">COUNTIF(F$11:F93,"&gt;0")/A93</f>
        <v>0.36144578313253</v>
      </c>
      <c r="K94" s="18" t="n">
        <f aca="false">(F94+G94)*5</f>
        <v>-375</v>
      </c>
      <c r="L94" s="18"/>
      <c r="M94" s="18" t="n">
        <f aca="false">(SUM(F$11:F93)+SUM(G$11:G93))/SUM(F$11:F93)</f>
        <v>0.30224939943219</v>
      </c>
      <c r="N94" s="18" t="n">
        <f aca="false">$B$7/100*(IF(IF(R93&lt;0,0,1)+IF(R92&lt;0,0,1)&gt;1,1,(IF(R93&lt;0,0,1)+IF(R92&lt;0,0,1))))</f>
        <v>0</v>
      </c>
      <c r="O94" s="18" t="n">
        <f aca="false">IF(IF(J94*M94*N94*100*T94&gt;S94,S94,J94*M94*N94*100*T94)&lt;$B$5,$B$5,IF(J94*M94*N94*100*T94&gt;S94,S94,J94*M94*N94*100*T94))</f>
        <v>0.1</v>
      </c>
      <c r="P94" s="22" t="n">
        <f aca="false">IF(IF(FLOOR(O94*Q94/B94/5/100,1)&lt;1,1,FLOOR(O94*Q94/B94/5/100,1))&gt;$B$4,$B$4,IF(FLOOR(O94*Q94/B94/5/100,1)&lt;1,1,FLOOR(O94*Q94/B94/5/100,1)))</f>
        <v>1</v>
      </c>
      <c r="Q94" s="18" t="n">
        <f aca="false">Q93+R93</f>
        <v>24880</v>
      </c>
      <c r="R94" s="18" t="n">
        <f aca="false">(F94*P94+G94*P94)*5</f>
        <v>-375</v>
      </c>
      <c r="S94" s="18" t="n">
        <f aca="false">IF((($B$6-$B$5)/($B$8)*A94)&gt;$B$6,$B$6,($B$6-$B$5)/($B$8)*A94)</f>
        <v>20</v>
      </c>
      <c r="T94" s="18" t="n">
        <f aca="false">IF(1/$B$8*A94&gt;1,1,1/$B$8*A94)</f>
        <v>1</v>
      </c>
    </row>
    <row r="95" customFormat="false" ht="12.75" hidden="false" customHeight="false" outlineLevel="0" collapsed="false">
      <c r="A95" s="20" t="n">
        <v>85</v>
      </c>
      <c r="B95" s="20" t="n">
        <f aca="false">'Random trades'!A85</f>
        <v>45</v>
      </c>
      <c r="C95" s="20" t="n">
        <f aca="false">'Random trades'!B85</f>
        <v>226</v>
      </c>
      <c r="E95" s="21" t="n">
        <f aca="false">(SUM(F$11:F95)-(-1*SUM(G$11:G95)))/A95</f>
        <v>18.0588235294118</v>
      </c>
      <c r="F95" s="21" t="n">
        <f aca="false">IF(C95&gt;0,C95,"0")</f>
        <v>226</v>
      </c>
      <c r="G95" s="21" t="str">
        <f aca="false">IF(C95&lt;0,C95,"0")</f>
        <v>0</v>
      </c>
      <c r="H95" s="18" t="n">
        <f aca="false">SUM(F$11:F95)/(-1*SUM(G$11:G95))</f>
        <v>1.46941896024465</v>
      </c>
      <c r="I95" s="18" t="n">
        <f aca="false">I94+K94</f>
        <v>16545</v>
      </c>
      <c r="J95" s="18" t="n">
        <f aca="false">COUNTIF(F$11:F94,"&gt;0")/A94</f>
        <v>0.357142857142857</v>
      </c>
      <c r="K95" s="18" t="n">
        <f aca="false">(F95+G95)*5</f>
        <v>1130</v>
      </c>
      <c r="L95" s="18"/>
      <c r="M95" s="18" t="n">
        <f aca="false">(SUM(F$11:F94)+SUM(G$11:G94))/SUM(F$11:F94)</f>
        <v>0.285870277353134</v>
      </c>
      <c r="N95" s="18" t="n">
        <f aca="false">$B$7/100*(IF(IF(R94&lt;0,0,1)+IF(R93&lt;0,0,1)&gt;1,1,(IF(R94&lt;0,0,1)+IF(R93&lt;0,0,1))))</f>
        <v>0</v>
      </c>
      <c r="O95" s="18" t="n">
        <f aca="false">IF(IF(J95*M95*N95*100*T95&gt;S95,S95,J95*M95*N95*100*T95)&lt;$B$5,$B$5,IF(J95*M95*N95*100*T95&gt;S95,S95,J95*M95*N95*100*T95))</f>
        <v>0.1</v>
      </c>
      <c r="P95" s="22" t="n">
        <f aca="false">IF(IF(FLOOR(O95*Q95/B95/5/100,1)&lt;1,1,FLOOR(O95*Q95/B95/5/100,1))&gt;$B$4,$B$4,IF(FLOOR(O95*Q95/B95/5/100,1)&lt;1,1,FLOOR(O95*Q95/B95/5/100,1)))</f>
        <v>1</v>
      </c>
      <c r="Q95" s="18" t="n">
        <f aca="false">Q94+R94</f>
        <v>24505</v>
      </c>
      <c r="R95" s="18" t="n">
        <f aca="false">(F95*P95+G95*P95)*5</f>
        <v>1130</v>
      </c>
      <c r="S95" s="18" t="n">
        <f aca="false">IF((($B$6-$B$5)/($B$8)*A95)&gt;$B$6,$B$6,($B$6-$B$5)/($B$8)*A95)</f>
        <v>20</v>
      </c>
      <c r="T95" s="18" t="n">
        <f aca="false">IF(1/$B$8*A95&gt;1,1,1/$B$8*A95)</f>
        <v>1</v>
      </c>
    </row>
    <row r="96" customFormat="false" ht="12.75" hidden="false" customHeight="false" outlineLevel="0" collapsed="false">
      <c r="A96" s="20" t="n">
        <v>86</v>
      </c>
      <c r="B96" s="20" t="n">
        <f aca="false">'Random trades'!A86</f>
        <v>45</v>
      </c>
      <c r="C96" s="20" t="n">
        <f aca="false">'Random trades'!B86</f>
        <v>-45</v>
      </c>
      <c r="E96" s="21" t="n">
        <f aca="false">(SUM(F$11:F96)-(-1*SUM(G$11:G96)))/A96</f>
        <v>17.3255813953488</v>
      </c>
      <c r="F96" s="21" t="str">
        <f aca="false">IF(C96&gt;0,C96,"0")</f>
        <v>0</v>
      </c>
      <c r="G96" s="21" t="n">
        <f aca="false">IF(C96&lt;0,C96,"0")</f>
        <v>-45</v>
      </c>
      <c r="H96" s="18" t="n">
        <f aca="false">SUM(F$11:F96)/(-1*SUM(G$11:G96))</f>
        <v>1.44947209653092</v>
      </c>
      <c r="I96" s="18" t="n">
        <f aca="false">I95+K95</f>
        <v>17675</v>
      </c>
      <c r="J96" s="18" t="n">
        <f aca="false">COUNTIF(F$11:F95,"&gt;0")/A95</f>
        <v>0.364705882352941</v>
      </c>
      <c r="K96" s="18" t="n">
        <f aca="false">(F96+G96)*5</f>
        <v>-225</v>
      </c>
      <c r="L96" s="18"/>
      <c r="M96" s="18" t="n">
        <f aca="false">(SUM(F$11:F95)+SUM(G$11:G95))/SUM(F$11:F95)</f>
        <v>0.31945889698231</v>
      </c>
      <c r="N96" s="18" t="n">
        <f aca="false">$B$7/100*(IF(IF(R95&lt;0,0,1)+IF(R94&lt;0,0,1)&gt;1,1,(IF(R95&lt;0,0,1)+IF(R94&lt;0,0,1))))</f>
        <v>0.3</v>
      </c>
      <c r="O96" s="18" t="n">
        <f aca="false">IF(IF(J96*M96*N96*100*T96&gt;S96,S96,J96*M96*N96*100*T96)&lt;$B$5,$B$5,IF(J96*M96*N96*100*T96&gt;S96,S96,J96*M96*N96*100*T96))</f>
        <v>3.49525616698292</v>
      </c>
      <c r="P96" s="22" t="n">
        <f aca="false">IF(IF(FLOOR(O96*Q96/B96/5/100,1)&lt;1,1,FLOOR(O96*Q96/B96/5/100,1))&gt;$B$4,$B$4,IF(FLOOR(O96*Q96/B96/5/100,1)&lt;1,1,FLOOR(O96*Q96/B96/5/100,1)))</f>
        <v>3</v>
      </c>
      <c r="Q96" s="18" t="n">
        <f aca="false">Q95+R95</f>
        <v>25635</v>
      </c>
      <c r="R96" s="18" t="n">
        <f aca="false">(F96*P96+G96*P96)*5</f>
        <v>-675</v>
      </c>
      <c r="S96" s="18" t="n">
        <f aca="false">IF((($B$6-$B$5)/($B$8)*A96)&gt;$B$6,$B$6,($B$6-$B$5)/($B$8)*A96)</f>
        <v>20</v>
      </c>
      <c r="T96" s="18" t="n">
        <f aca="false">IF(1/$B$8*A96&gt;1,1,1/$B$8*A96)</f>
        <v>1</v>
      </c>
    </row>
    <row r="97" customFormat="false" ht="12.75" hidden="false" customHeight="false" outlineLevel="0" collapsed="false">
      <c r="A97" s="20" t="n">
        <v>87</v>
      </c>
      <c r="B97" s="20" t="n">
        <f aca="false">'Random trades'!A87</f>
        <v>75</v>
      </c>
      <c r="C97" s="20" t="n">
        <f aca="false">'Random trades'!B87</f>
        <v>-75</v>
      </c>
      <c r="E97" s="21" t="n">
        <f aca="false">(SUM(F$11:F97)-(-1*SUM(G$11:G97)))/A97</f>
        <v>16.264367816092</v>
      </c>
      <c r="F97" s="21" t="str">
        <f aca="false">IF(C97&gt;0,C97,"0")</f>
        <v>0</v>
      </c>
      <c r="G97" s="21" t="n">
        <f aca="false">IF(C97&lt;0,C97,"0")</f>
        <v>-75</v>
      </c>
      <c r="H97" s="18" t="n">
        <f aca="false">SUM(F$11:F97)/(-1*SUM(G$11:G97))</f>
        <v>1.41740412979351</v>
      </c>
      <c r="I97" s="18" t="n">
        <f aca="false">I96+K96</f>
        <v>17450</v>
      </c>
      <c r="J97" s="18" t="n">
        <f aca="false">COUNTIF(F$11:F96,"&gt;0")/A96</f>
        <v>0.36046511627907</v>
      </c>
      <c r="K97" s="18" t="n">
        <f aca="false">(F97+G97)*5</f>
        <v>-375</v>
      </c>
      <c r="L97" s="18"/>
      <c r="M97" s="18" t="n">
        <f aca="false">(SUM(F$11:F96)+SUM(G$11:G96))/SUM(F$11:F96)</f>
        <v>0.310093652445369</v>
      </c>
      <c r="N97" s="18" t="n">
        <f aca="false">$B$7/100*(IF(IF(R96&lt;0,0,1)+IF(R95&lt;0,0,1)&gt;1,1,(IF(R96&lt;0,0,1)+IF(R95&lt;0,0,1))))</f>
        <v>0.3</v>
      </c>
      <c r="O97" s="18" t="n">
        <f aca="false">IF(IF(J97*M97*N97*100*T97&gt;S97,S97,J97*M97*N97*100*T97)&lt;$B$5,$B$5,IF(J97*M97*N97*100*T97&gt;S97,S97,J97*M97*N97*100*T97))</f>
        <v>3.35333833458365</v>
      </c>
      <c r="P97" s="22" t="n">
        <f aca="false">IF(IF(FLOOR(O97*Q97/B97/5/100,1)&lt;1,1,FLOOR(O97*Q97/B97/5/100,1))&gt;$B$4,$B$4,IF(FLOOR(O97*Q97/B97/5/100,1)&lt;1,1,FLOOR(O97*Q97/B97/5/100,1)))</f>
        <v>2</v>
      </c>
      <c r="Q97" s="18" t="n">
        <f aca="false">Q96+R96</f>
        <v>24960</v>
      </c>
      <c r="R97" s="18" t="n">
        <f aca="false">(F97*P97+G97*P97)*5</f>
        <v>-750</v>
      </c>
      <c r="S97" s="18" t="n">
        <f aca="false">IF((($B$6-$B$5)/($B$8)*A97)&gt;$B$6,$B$6,($B$6-$B$5)/($B$8)*A97)</f>
        <v>20</v>
      </c>
      <c r="T97" s="18" t="n">
        <f aca="false">IF(1/$B$8*A97&gt;1,1,1/$B$8*A97)</f>
        <v>1</v>
      </c>
    </row>
    <row r="98" customFormat="false" ht="12.75" hidden="false" customHeight="false" outlineLevel="0" collapsed="false">
      <c r="A98" s="20" t="n">
        <v>88</v>
      </c>
      <c r="B98" s="20" t="n">
        <f aca="false">'Random trades'!A88</f>
        <v>75</v>
      </c>
      <c r="C98" s="20" t="n">
        <f aca="false">'Random trades'!B88</f>
        <v>-75</v>
      </c>
      <c r="E98" s="21" t="n">
        <f aca="false">(SUM(F$11:F98)-(-1*SUM(G$11:G98)))/A98</f>
        <v>15.2272727272727</v>
      </c>
      <c r="F98" s="21" t="str">
        <f aca="false">IF(C98&gt;0,C98,"0")</f>
        <v>0</v>
      </c>
      <c r="G98" s="21" t="n">
        <f aca="false">IF(C98&lt;0,C98,"0")</f>
        <v>-75</v>
      </c>
      <c r="H98" s="18" t="n">
        <f aca="false">SUM(F$11:F98)/(-1*SUM(G$11:G98))</f>
        <v>1.38672438672439</v>
      </c>
      <c r="I98" s="18" t="n">
        <f aca="false">I97+K97</f>
        <v>17075</v>
      </c>
      <c r="J98" s="18" t="n">
        <f aca="false">COUNTIF(F$11:F97,"&gt;0")/A97</f>
        <v>0.35632183908046</v>
      </c>
      <c r="K98" s="18" t="n">
        <f aca="false">(F98+G98)*5</f>
        <v>-375</v>
      </c>
      <c r="L98" s="18"/>
      <c r="M98" s="18" t="n">
        <f aca="false">(SUM(F$11:F97)+SUM(G$11:G97))/SUM(F$11:F97)</f>
        <v>0.294484911550468</v>
      </c>
      <c r="N98" s="18" t="n">
        <f aca="false">$B$7/100*(IF(IF(R97&lt;0,0,1)+IF(R96&lt;0,0,1)&gt;1,1,(IF(R97&lt;0,0,1)+IF(R96&lt;0,0,1))))</f>
        <v>0</v>
      </c>
      <c r="O98" s="18" t="n">
        <f aca="false">IF(IF(J98*M98*N98*100*T98&gt;S98,S98,J98*M98*N98*100*T98)&lt;$B$5,$B$5,IF(J98*M98*N98*100*T98&gt;S98,S98,J98*M98*N98*100*T98))</f>
        <v>0.1</v>
      </c>
      <c r="P98" s="22" t="n">
        <f aca="false">IF(IF(FLOOR(O98*Q98/B98/5/100,1)&lt;1,1,FLOOR(O98*Q98/B98/5/100,1))&gt;$B$4,$B$4,IF(FLOOR(O98*Q98/B98/5/100,1)&lt;1,1,FLOOR(O98*Q98/B98/5/100,1)))</f>
        <v>1</v>
      </c>
      <c r="Q98" s="18" t="n">
        <f aca="false">Q97+R97</f>
        <v>24210</v>
      </c>
      <c r="R98" s="18" t="n">
        <f aca="false">(F98*P98+G98*P98)*5</f>
        <v>-375</v>
      </c>
      <c r="S98" s="18" t="n">
        <f aca="false">IF((($B$6-$B$5)/($B$8)*A98)&gt;$B$6,$B$6,($B$6-$B$5)/($B$8)*A98)</f>
        <v>20</v>
      </c>
      <c r="T98" s="18" t="n">
        <f aca="false">IF(1/$B$8*A98&gt;1,1,1/$B$8*A98)</f>
        <v>1</v>
      </c>
    </row>
    <row r="99" customFormat="false" ht="12.75" hidden="false" customHeight="false" outlineLevel="0" collapsed="false">
      <c r="A99" s="20" t="n">
        <v>89</v>
      </c>
      <c r="B99" s="20" t="n">
        <f aca="false">'Random trades'!A89</f>
        <v>45</v>
      </c>
      <c r="C99" s="20" t="n">
        <f aca="false">'Random trades'!B89</f>
        <v>-45</v>
      </c>
      <c r="E99" s="21" t="n">
        <f aca="false">(SUM(F$11:F99)-(-1*SUM(G$11:G99)))/A99</f>
        <v>14.5505617977528</v>
      </c>
      <c r="F99" s="21" t="str">
        <f aca="false">IF(C99&gt;0,C99,"0")</f>
        <v>0</v>
      </c>
      <c r="G99" s="21" t="n">
        <f aca="false">IF(C99&lt;0,C99,"0")</f>
        <v>-45</v>
      </c>
      <c r="H99" s="18" t="n">
        <f aca="false">SUM(F$11:F99)/(-1*SUM(G$11:G99))</f>
        <v>1.36894586894587</v>
      </c>
      <c r="I99" s="18" t="n">
        <f aca="false">I98+K98</f>
        <v>16700</v>
      </c>
      <c r="J99" s="18" t="n">
        <f aca="false">COUNTIF(F$11:F98,"&gt;0")/A98</f>
        <v>0.352272727272727</v>
      </c>
      <c r="K99" s="18" t="n">
        <f aca="false">(F99+G99)*5</f>
        <v>-225</v>
      </c>
      <c r="L99" s="18"/>
      <c r="M99" s="18" t="n">
        <f aca="false">(SUM(F$11:F98)+SUM(G$11:G98))/SUM(F$11:F98)</f>
        <v>0.278876170655567</v>
      </c>
      <c r="N99" s="18" t="n">
        <f aca="false">$B$7/100*(IF(IF(R98&lt;0,0,1)+IF(R97&lt;0,0,1)&gt;1,1,(IF(R98&lt;0,0,1)+IF(R97&lt;0,0,1))))</f>
        <v>0</v>
      </c>
      <c r="O99" s="18" t="n">
        <f aca="false">IF(IF(J99*M99*N99*100*T99&gt;S99,S99,J99*M99*N99*100*T99)&lt;$B$5,$B$5,IF(J99*M99*N99*100*T99&gt;S99,S99,J99*M99*N99*100*T99))</f>
        <v>0.1</v>
      </c>
      <c r="P99" s="22" t="n">
        <f aca="false">IF(IF(FLOOR(O99*Q99/B99/5/100,1)&lt;1,1,FLOOR(O99*Q99/B99/5/100,1))&gt;$B$4,$B$4,IF(FLOOR(O99*Q99/B99/5/100,1)&lt;1,1,FLOOR(O99*Q99/B99/5/100,1)))</f>
        <v>1</v>
      </c>
      <c r="Q99" s="18" t="n">
        <f aca="false">Q98+R98</f>
        <v>23835</v>
      </c>
      <c r="R99" s="18" t="n">
        <f aca="false">(F99*P99+G99*P99)*5</f>
        <v>-225</v>
      </c>
      <c r="S99" s="18" t="n">
        <f aca="false">IF((($B$6-$B$5)/($B$8)*A99)&gt;$B$6,$B$6,($B$6-$B$5)/($B$8)*A99)</f>
        <v>20</v>
      </c>
      <c r="T99" s="18" t="n">
        <f aca="false">IF(1/$B$8*A99&gt;1,1,1/$B$8*A99)</f>
        <v>1</v>
      </c>
    </row>
    <row r="100" customFormat="false" ht="12.75" hidden="false" customHeight="false" outlineLevel="0" collapsed="false">
      <c r="A100" s="20" t="n">
        <v>90</v>
      </c>
      <c r="B100" s="20" t="n">
        <f aca="false">'Random trades'!A90</f>
        <v>45</v>
      </c>
      <c r="C100" s="20" t="n">
        <f aca="false">'Random trades'!B90</f>
        <v>-45</v>
      </c>
      <c r="E100" s="21" t="n">
        <f aca="false">(SUM(F$11:F100)-(-1*SUM(G$11:G100)))/A100</f>
        <v>13.8888888888889</v>
      </c>
      <c r="F100" s="21" t="str">
        <f aca="false">IF(C100&gt;0,C100,"0")</f>
        <v>0</v>
      </c>
      <c r="G100" s="21" t="n">
        <f aca="false">IF(C100&lt;0,C100,"0")</f>
        <v>-45</v>
      </c>
      <c r="H100" s="18" t="n">
        <f aca="false">SUM(F$11:F100)/(-1*SUM(G$11:G100))</f>
        <v>1.35161744022504</v>
      </c>
      <c r="I100" s="18" t="n">
        <f aca="false">I99+K99</f>
        <v>16475</v>
      </c>
      <c r="J100" s="18" t="n">
        <f aca="false">COUNTIF(F$11:F99,"&gt;0")/A99</f>
        <v>0.348314606741573</v>
      </c>
      <c r="K100" s="18" t="n">
        <f aca="false">(F100+G100)*5</f>
        <v>-225</v>
      </c>
      <c r="L100" s="18"/>
      <c r="M100" s="18" t="n">
        <f aca="false">(SUM(F$11:F99)+SUM(G$11:G99))/SUM(F$11:F99)</f>
        <v>0.269510926118626</v>
      </c>
      <c r="N100" s="18" t="n">
        <f aca="false">$B$7/100*(IF(IF(R99&lt;0,0,1)+IF(R98&lt;0,0,1)&gt;1,1,(IF(R99&lt;0,0,1)+IF(R98&lt;0,0,1))))</f>
        <v>0</v>
      </c>
      <c r="O100" s="18" t="n">
        <f aca="false">IF(IF(J100*M100*N100*100*T100&gt;S100,S100,J100*M100*N100*100*T100)&lt;$B$5,$B$5,IF(J100*M100*N100*100*T100&gt;S100,S100,J100*M100*N100*100*T100))</f>
        <v>0.1</v>
      </c>
      <c r="P100" s="22" t="n">
        <f aca="false">IF(IF(FLOOR(O100*Q100/B100/5/100,1)&lt;1,1,FLOOR(O100*Q100/B100/5/100,1))&gt;$B$4,$B$4,IF(FLOOR(O100*Q100/B100/5/100,1)&lt;1,1,FLOOR(O100*Q100/B100/5/100,1)))</f>
        <v>1</v>
      </c>
      <c r="Q100" s="18" t="n">
        <f aca="false">Q99+R99</f>
        <v>23610</v>
      </c>
      <c r="R100" s="18" t="n">
        <f aca="false">(F100*P100+G100*P100)*5</f>
        <v>-225</v>
      </c>
      <c r="S100" s="18" t="n">
        <f aca="false">IF((($B$6-$B$5)/($B$8)*A100)&gt;$B$6,$B$6,($B$6-$B$5)/($B$8)*A100)</f>
        <v>20</v>
      </c>
      <c r="T100" s="18" t="n">
        <f aca="false">IF(1/$B$8*A100&gt;1,1,1/$B$8*A100)</f>
        <v>1</v>
      </c>
    </row>
    <row r="101" customFormat="false" ht="12.75" hidden="false" customHeight="false" outlineLevel="0" collapsed="false">
      <c r="A101" s="20" t="n">
        <v>91</v>
      </c>
      <c r="B101" s="20" t="n">
        <f aca="false">'Random trades'!A91</f>
        <v>75</v>
      </c>
      <c r="C101" s="20" t="n">
        <f aca="false">'Random trades'!B91</f>
        <v>-75</v>
      </c>
      <c r="E101" s="21" t="n">
        <f aca="false">(SUM(F$11:F101)-(-1*SUM(G$11:G101)))/A101</f>
        <v>12.9120879120879</v>
      </c>
      <c r="F101" s="21" t="str">
        <f aca="false">IF(C101&gt;0,C101,"0")</f>
        <v>0</v>
      </c>
      <c r="G101" s="21" t="n">
        <f aca="false">IF(C101&lt;0,C101,"0")</f>
        <v>-75</v>
      </c>
      <c r="H101" s="18" t="n">
        <f aca="false">SUM(F$11:F101)/(-1*SUM(G$11:G101))</f>
        <v>1.3236914600551</v>
      </c>
      <c r="I101" s="18" t="n">
        <f aca="false">I100+K100</f>
        <v>16250</v>
      </c>
      <c r="J101" s="18" t="n">
        <f aca="false">COUNTIF(F$11:F100,"&gt;0")/A100</f>
        <v>0.344444444444444</v>
      </c>
      <c r="K101" s="18" t="n">
        <f aca="false">(F101+G101)*5</f>
        <v>-375</v>
      </c>
      <c r="L101" s="18"/>
      <c r="M101" s="18" t="n">
        <f aca="false">(SUM(F$11:F100)+SUM(G$11:G100))/SUM(F$11:F100)</f>
        <v>0.260145681581686</v>
      </c>
      <c r="N101" s="18" t="n">
        <f aca="false">$B$7/100*(IF(IF(R100&lt;0,0,1)+IF(R99&lt;0,0,1)&gt;1,1,(IF(R100&lt;0,0,1)+IF(R99&lt;0,0,1))))</f>
        <v>0</v>
      </c>
      <c r="O101" s="18" t="n">
        <f aca="false">IF(IF(J101*M101*N101*100*T101&gt;S101,S101,J101*M101*N101*100*T101)&lt;$B$5,$B$5,IF(J101*M101*N101*100*T101&gt;S101,S101,J101*M101*N101*100*T101))</f>
        <v>0.1</v>
      </c>
      <c r="P101" s="22" t="n">
        <f aca="false">IF(IF(FLOOR(O101*Q101/B101/5/100,1)&lt;1,1,FLOOR(O101*Q101/B101/5/100,1))&gt;$B$4,$B$4,IF(FLOOR(O101*Q101/B101/5/100,1)&lt;1,1,FLOOR(O101*Q101/B101/5/100,1)))</f>
        <v>1</v>
      </c>
      <c r="Q101" s="18" t="n">
        <f aca="false">Q100+R100</f>
        <v>23385</v>
      </c>
      <c r="R101" s="18" t="n">
        <f aca="false">(F101*P101+G101*P101)*5</f>
        <v>-375</v>
      </c>
      <c r="S101" s="18" t="n">
        <f aca="false">IF((($B$6-$B$5)/($B$8)*A101)&gt;$B$6,$B$6,($B$6-$B$5)/($B$8)*A101)</f>
        <v>20</v>
      </c>
      <c r="T101" s="18" t="n">
        <f aca="false">IF(1/$B$8*A101&gt;1,1,1/$B$8*A101)</f>
        <v>1</v>
      </c>
    </row>
    <row r="102" customFormat="false" ht="12.75" hidden="false" customHeight="false" outlineLevel="0" collapsed="false">
      <c r="A102" s="20" t="n">
        <v>92</v>
      </c>
      <c r="B102" s="20" t="n">
        <f aca="false">'Random trades'!A92</f>
        <v>75</v>
      </c>
      <c r="C102" s="20" t="n">
        <f aca="false">'Random trades'!B92</f>
        <v>144</v>
      </c>
      <c r="E102" s="21" t="n">
        <f aca="false">(SUM(F$11:F102)-(-1*SUM(G$11:G102)))/A102</f>
        <v>14.3369565217391</v>
      </c>
      <c r="F102" s="21" t="n">
        <f aca="false">IF(C102&gt;0,C102,"0")</f>
        <v>144</v>
      </c>
      <c r="G102" s="21" t="str">
        <f aca="false">IF(C102&lt;0,C102,"0")</f>
        <v>0</v>
      </c>
      <c r="H102" s="18" t="n">
        <f aca="false">SUM(F$11:F102)/(-1*SUM(G$11:G102))</f>
        <v>1.3633608815427</v>
      </c>
      <c r="I102" s="18" t="n">
        <f aca="false">I101+K101</f>
        <v>15875</v>
      </c>
      <c r="J102" s="18" t="n">
        <f aca="false">COUNTIF(F$11:F101,"&gt;0")/A101</f>
        <v>0.340659340659341</v>
      </c>
      <c r="K102" s="18" t="n">
        <f aca="false">(F102+G102)*5</f>
        <v>720</v>
      </c>
      <c r="L102" s="18"/>
      <c r="M102" s="18" t="n">
        <f aca="false">(SUM(F$11:F101)+SUM(G$11:G101))/SUM(F$11:F101)</f>
        <v>0.244536940686785</v>
      </c>
      <c r="N102" s="18" t="n">
        <f aca="false">$B$7/100*(IF(IF(R101&lt;0,0,1)+IF(R100&lt;0,0,1)&gt;1,1,(IF(R101&lt;0,0,1)+IF(R100&lt;0,0,1))))</f>
        <v>0</v>
      </c>
      <c r="O102" s="18" t="n">
        <f aca="false">IF(IF(J102*M102*N102*100*T102&gt;S102,S102,J102*M102*N102*100*T102)&lt;$B$5,$B$5,IF(J102*M102*N102*100*T102&gt;S102,S102,J102*M102*N102*100*T102))</f>
        <v>0.1</v>
      </c>
      <c r="P102" s="22" t="n">
        <f aca="false">IF(IF(FLOOR(O102*Q102/B102/5/100,1)&lt;1,1,FLOOR(O102*Q102/B102/5/100,1))&gt;$B$4,$B$4,IF(FLOOR(O102*Q102/B102/5/100,1)&lt;1,1,FLOOR(O102*Q102/B102/5/100,1)))</f>
        <v>1</v>
      </c>
      <c r="Q102" s="18" t="n">
        <f aca="false">Q101+R101</f>
        <v>23010</v>
      </c>
      <c r="R102" s="18" t="n">
        <f aca="false">(F102*P102+G102*P102)*5</f>
        <v>720</v>
      </c>
      <c r="S102" s="18" t="n">
        <f aca="false">IF((($B$6-$B$5)/($B$8)*A102)&gt;$B$6,$B$6,($B$6-$B$5)/($B$8)*A102)</f>
        <v>20</v>
      </c>
      <c r="T102" s="18" t="n">
        <f aca="false">IF(1/$B$8*A102&gt;1,1,1/$B$8*A102)</f>
        <v>1</v>
      </c>
    </row>
    <row r="103" customFormat="false" ht="12.75" hidden="false" customHeight="false" outlineLevel="0" collapsed="false">
      <c r="A103" s="20" t="n">
        <v>93</v>
      </c>
      <c r="B103" s="20" t="n">
        <f aca="false">'Random trades'!A93</f>
        <v>45</v>
      </c>
      <c r="C103" s="20" t="n">
        <f aca="false">'Random trades'!B93</f>
        <v>225</v>
      </c>
      <c r="E103" s="21" t="n">
        <f aca="false">(SUM(F$11:F103)-(-1*SUM(G$11:G103)))/A103</f>
        <v>16.6021505376344</v>
      </c>
      <c r="F103" s="21" t="n">
        <f aca="false">IF(C103&gt;0,C103,"0")</f>
        <v>225</v>
      </c>
      <c r="G103" s="21" t="str">
        <f aca="false">IF(C103&lt;0,C103,"0")</f>
        <v>0</v>
      </c>
      <c r="H103" s="18" t="n">
        <f aca="false">SUM(F$11:F103)/(-1*SUM(G$11:G103))</f>
        <v>1.42534435261708</v>
      </c>
      <c r="I103" s="18" t="n">
        <f aca="false">I102+K102</f>
        <v>16595</v>
      </c>
      <c r="J103" s="18" t="n">
        <f aca="false">COUNTIF(F$11:F102,"&gt;0")/A102</f>
        <v>0.347826086956522</v>
      </c>
      <c r="K103" s="18" t="n">
        <f aca="false">(F103+G103)*5</f>
        <v>1125</v>
      </c>
      <c r="L103" s="18"/>
      <c r="M103" s="18" t="n">
        <f aca="false">(SUM(F$11:F102)+SUM(G$11:G102))/SUM(F$11:F102)</f>
        <v>0.266518488583552</v>
      </c>
      <c r="N103" s="18" t="n">
        <f aca="false">$B$7/100*(IF(IF(R102&lt;0,0,1)+IF(R101&lt;0,0,1)&gt;1,1,(IF(R102&lt;0,0,1)+IF(R101&lt;0,0,1))))</f>
        <v>0.3</v>
      </c>
      <c r="O103" s="18" t="n">
        <f aca="false">IF(IF(J103*M103*N103*100*T103&gt;S103,S103,J103*M103*N103*100*T103)&lt;$B$5,$B$5,IF(J103*M103*N103*100*T103&gt;S103,S103,J103*M103*N103*100*T103))</f>
        <v>2.7810624895675</v>
      </c>
      <c r="P103" s="22" t="n">
        <f aca="false">IF(IF(FLOOR(O103*Q103/B103/5/100,1)&lt;1,1,FLOOR(O103*Q103/B103/5/100,1))&gt;$B$4,$B$4,IF(FLOOR(O103*Q103/B103/5/100,1)&lt;1,1,FLOOR(O103*Q103/B103/5/100,1)))</f>
        <v>2</v>
      </c>
      <c r="Q103" s="18" t="n">
        <f aca="false">Q102+R102</f>
        <v>23730</v>
      </c>
      <c r="R103" s="18" t="n">
        <f aca="false">(F103*P103+G103*P103)*5</f>
        <v>2250</v>
      </c>
      <c r="S103" s="18" t="n">
        <f aca="false">IF((($B$6-$B$5)/($B$8)*A103)&gt;$B$6,$B$6,($B$6-$B$5)/($B$8)*A103)</f>
        <v>20</v>
      </c>
      <c r="T103" s="18" t="n">
        <f aca="false">IF(1/$B$8*A103&gt;1,1,1/$B$8*A103)</f>
        <v>1</v>
      </c>
    </row>
    <row r="104" customFormat="false" ht="12.75" hidden="false" customHeight="false" outlineLevel="0" collapsed="false">
      <c r="A104" s="20" t="n">
        <v>94</v>
      </c>
      <c r="B104" s="20" t="n">
        <f aca="false">'Random trades'!A94</f>
        <v>45</v>
      </c>
      <c r="C104" s="20" t="n">
        <f aca="false">'Random trades'!B94</f>
        <v>226</v>
      </c>
      <c r="E104" s="21" t="n">
        <f aca="false">(SUM(F$11:F104)-(-1*SUM(G$11:G104)))/A104</f>
        <v>18.8297872340426</v>
      </c>
      <c r="F104" s="21" t="n">
        <f aca="false">IF(C104&gt;0,C104,"0")</f>
        <v>226</v>
      </c>
      <c r="G104" s="21" t="str">
        <f aca="false">IF(C104&lt;0,C104,"0")</f>
        <v>0</v>
      </c>
      <c r="H104" s="18" t="n">
        <f aca="false">SUM(F$11:F104)/(-1*SUM(G$11:G104))</f>
        <v>1.48760330578512</v>
      </c>
      <c r="I104" s="18" t="n">
        <f aca="false">I103+K103</f>
        <v>17720</v>
      </c>
      <c r="J104" s="18" t="n">
        <f aca="false">COUNTIF(F$11:F103,"&gt;0")/A103</f>
        <v>0.354838709677419</v>
      </c>
      <c r="K104" s="18" t="n">
        <f aca="false">(F104+G104)*5</f>
        <v>1130</v>
      </c>
      <c r="L104" s="18"/>
      <c r="M104" s="18" t="n">
        <f aca="false">(SUM(F$11:F103)+SUM(G$11:G103))/SUM(F$11:F103)</f>
        <v>0.29841515268651</v>
      </c>
      <c r="N104" s="18" t="n">
        <f aca="false">$B$7/100*(IF(IF(R103&lt;0,0,1)+IF(R102&lt;0,0,1)&gt;1,1,(IF(R103&lt;0,0,1)+IF(R102&lt;0,0,1))))</f>
        <v>0.3</v>
      </c>
      <c r="O104" s="18" t="n">
        <f aca="false">IF(IF(J104*M104*N104*100*T104&gt;S104,S104,J104*M104*N104*100*T104)&lt;$B$5,$B$5,IF(J104*M104*N104*100*T104&gt;S104,S104,J104*M104*N104*100*T104))</f>
        <v>3.17667743182413</v>
      </c>
      <c r="P104" s="22" t="n">
        <f aca="false">IF(IF(FLOOR(O104*Q104/B104/5/100,1)&lt;1,1,FLOOR(O104*Q104/B104/5/100,1))&gt;$B$4,$B$4,IF(FLOOR(O104*Q104/B104/5/100,1)&lt;1,1,FLOOR(O104*Q104/B104/5/100,1)))</f>
        <v>3</v>
      </c>
      <c r="Q104" s="18" t="n">
        <f aca="false">Q103+R103</f>
        <v>25980</v>
      </c>
      <c r="R104" s="18" t="n">
        <f aca="false">(F104*P104+G104*P104)*5</f>
        <v>3390</v>
      </c>
      <c r="S104" s="18" t="n">
        <f aca="false">IF((($B$6-$B$5)/($B$8)*A104)&gt;$B$6,$B$6,($B$6-$B$5)/($B$8)*A104)</f>
        <v>20</v>
      </c>
      <c r="T104" s="18" t="n">
        <f aca="false">IF(1/$B$8*A104&gt;1,1,1/$B$8*A104)</f>
        <v>1</v>
      </c>
    </row>
    <row r="105" customFormat="false" ht="12.75" hidden="false" customHeight="false" outlineLevel="0" collapsed="false">
      <c r="A105" s="20" t="n">
        <v>95</v>
      </c>
      <c r="B105" s="20" t="n">
        <f aca="false">'Random trades'!A95</f>
        <v>75</v>
      </c>
      <c r="C105" s="20" t="n">
        <f aca="false">'Random trades'!B95</f>
        <v>-75</v>
      </c>
      <c r="E105" s="21" t="n">
        <f aca="false">(SUM(F$11:F105)-(-1*SUM(G$11:G105)))/A105</f>
        <v>17.8421052631579</v>
      </c>
      <c r="F105" s="21" t="str">
        <f aca="false">IF(C105&gt;0,C105,"0")</f>
        <v>0</v>
      </c>
      <c r="G105" s="21" t="n">
        <f aca="false">IF(C105&lt;0,C105,"0")</f>
        <v>-75</v>
      </c>
      <c r="H105" s="18" t="n">
        <f aca="false">SUM(F$11:F105)/(-1*SUM(G$11:G105))</f>
        <v>1.45748987854251</v>
      </c>
      <c r="I105" s="18" t="n">
        <f aca="false">I104+K104</f>
        <v>18850</v>
      </c>
      <c r="J105" s="18" t="n">
        <f aca="false">COUNTIF(F$11:F104,"&gt;0")/A104</f>
        <v>0.361702127659575</v>
      </c>
      <c r="K105" s="18" t="n">
        <f aca="false">(F105+G105)*5</f>
        <v>-375</v>
      </c>
      <c r="L105" s="18"/>
      <c r="M105" s="18" t="n">
        <f aca="false">(SUM(F$11:F104)+SUM(G$11:G104))/SUM(F$11:F104)</f>
        <v>0.327777777777778</v>
      </c>
      <c r="N105" s="18" t="n">
        <f aca="false">$B$7/100*(IF(IF(R104&lt;0,0,1)+IF(R103&lt;0,0,1)&gt;1,1,(IF(R104&lt;0,0,1)+IF(R103&lt;0,0,1))))</f>
        <v>0.3</v>
      </c>
      <c r="O105" s="18" t="n">
        <f aca="false">IF(IF(J105*M105*N105*100*T105&gt;S105,S105,J105*M105*N105*100*T105)&lt;$B$5,$B$5,IF(J105*M105*N105*100*T105&gt;S105,S105,J105*M105*N105*100*T105))</f>
        <v>3.55673758865248</v>
      </c>
      <c r="P105" s="22" t="n">
        <f aca="false">IF(IF(FLOOR(O105*Q105/B105/5/100,1)&lt;1,1,FLOOR(O105*Q105/B105/5/100,1))&gt;$B$4,$B$4,IF(FLOOR(O105*Q105/B105/5/100,1)&lt;1,1,FLOOR(O105*Q105/B105/5/100,1)))</f>
        <v>2</v>
      </c>
      <c r="Q105" s="18" t="n">
        <f aca="false">Q104+R104</f>
        <v>29370</v>
      </c>
      <c r="R105" s="18" t="n">
        <f aca="false">(F105*P105+G105*P105)*5</f>
        <v>-750</v>
      </c>
      <c r="S105" s="18" t="n">
        <f aca="false">IF((($B$6-$B$5)/($B$8)*A105)&gt;$B$6,$B$6,($B$6-$B$5)/($B$8)*A105)</f>
        <v>20</v>
      </c>
      <c r="T105" s="18" t="n">
        <f aca="false">IF(1/$B$8*A105&gt;1,1,1/$B$8*A105)</f>
        <v>1</v>
      </c>
    </row>
    <row r="106" customFormat="false" ht="12.75" hidden="false" customHeight="false" outlineLevel="0" collapsed="false">
      <c r="A106" s="20" t="n">
        <v>96</v>
      </c>
      <c r="B106" s="20" t="n">
        <f aca="false">'Random trades'!A96</f>
        <v>75</v>
      </c>
      <c r="C106" s="20" t="n">
        <f aca="false">'Random trades'!B96</f>
        <v>-75</v>
      </c>
      <c r="E106" s="21" t="n">
        <f aca="false">(SUM(F$11:F106)-(-1*SUM(G$11:G106)))/A106</f>
        <v>16.875</v>
      </c>
      <c r="F106" s="21" t="str">
        <f aca="false">IF(C106&gt;0,C106,"0")</f>
        <v>0</v>
      </c>
      <c r="G106" s="21" t="n">
        <f aca="false">IF(C106&lt;0,C106,"0")</f>
        <v>-75</v>
      </c>
      <c r="H106" s="18" t="n">
        <f aca="false">SUM(F$11:F106)/(-1*SUM(G$11:G106))</f>
        <v>1.42857142857143</v>
      </c>
      <c r="I106" s="18" t="n">
        <f aca="false">I105+K105</f>
        <v>18475</v>
      </c>
      <c r="J106" s="18" t="n">
        <f aca="false">COUNTIF(F$11:F105,"&gt;0")/A105</f>
        <v>0.357894736842105</v>
      </c>
      <c r="K106" s="18" t="n">
        <f aca="false">(F106+G106)*5</f>
        <v>-375</v>
      </c>
      <c r="L106" s="18"/>
      <c r="M106" s="18" t="n">
        <f aca="false">(SUM(F$11:F105)+SUM(G$11:G105))/SUM(F$11:F105)</f>
        <v>0.313888888888889</v>
      </c>
      <c r="N106" s="18" t="n">
        <f aca="false">$B$7/100*(IF(IF(R105&lt;0,0,1)+IF(R104&lt;0,0,1)&gt;1,1,(IF(R105&lt;0,0,1)+IF(R104&lt;0,0,1))))</f>
        <v>0.3</v>
      </c>
      <c r="O106" s="18" t="n">
        <f aca="false">IF(IF(J106*M106*N106*100*T106&gt;S106,S106,J106*M106*N106*100*T106)&lt;$B$5,$B$5,IF(J106*M106*N106*100*T106&gt;S106,S106,J106*M106*N106*100*T106))</f>
        <v>3.37017543859649</v>
      </c>
      <c r="P106" s="22" t="n">
        <f aca="false">IF(IF(FLOOR(O106*Q106/B106/5/100,1)&lt;1,1,FLOOR(O106*Q106/B106/5/100,1))&gt;$B$4,$B$4,IF(FLOOR(O106*Q106/B106/5/100,1)&lt;1,1,FLOOR(O106*Q106/B106/5/100,1)))</f>
        <v>2</v>
      </c>
      <c r="Q106" s="18" t="n">
        <f aca="false">Q105+R105</f>
        <v>28620</v>
      </c>
      <c r="R106" s="18" t="n">
        <f aca="false">(F106*P106+G106*P106)*5</f>
        <v>-750</v>
      </c>
      <c r="S106" s="18" t="n">
        <f aca="false">IF((($B$6-$B$5)/($B$8)*A106)&gt;$B$6,$B$6,($B$6-$B$5)/($B$8)*A106)</f>
        <v>20</v>
      </c>
      <c r="T106" s="18" t="n">
        <f aca="false">IF(1/$B$8*A106&gt;1,1,1/$B$8*A106)</f>
        <v>1</v>
      </c>
    </row>
    <row r="107" customFormat="false" ht="12.75" hidden="false" customHeight="false" outlineLevel="0" collapsed="false">
      <c r="A107" s="20" t="n">
        <v>97</v>
      </c>
      <c r="B107" s="20" t="n">
        <f aca="false">'Random trades'!A97</f>
        <v>45</v>
      </c>
      <c r="C107" s="20" t="n">
        <f aca="false">'Random trades'!B97</f>
        <v>-45</v>
      </c>
      <c r="E107" s="21" t="n">
        <f aca="false">(SUM(F$11:F107)-(-1*SUM(G$11:G107)))/A107</f>
        <v>16.2371134020619</v>
      </c>
      <c r="F107" s="21" t="str">
        <f aca="false">IF(C107&gt;0,C107,"0")</f>
        <v>0</v>
      </c>
      <c r="G107" s="21" t="n">
        <f aca="false">IF(C107&lt;0,C107,"0")</f>
        <v>-45</v>
      </c>
      <c r="H107" s="18" t="n">
        <f aca="false">SUM(F$11:F107)/(-1*SUM(G$11:G107))</f>
        <v>1.41176470588235</v>
      </c>
      <c r="I107" s="18" t="n">
        <f aca="false">I106+K106</f>
        <v>18100</v>
      </c>
      <c r="J107" s="18" t="n">
        <f aca="false">COUNTIF(F$11:F106,"&gt;0")/A106</f>
        <v>0.354166666666667</v>
      </c>
      <c r="K107" s="18" t="n">
        <f aca="false">(F107+G107)*5</f>
        <v>-225</v>
      </c>
      <c r="L107" s="18"/>
      <c r="M107" s="18" t="n">
        <f aca="false">(SUM(F$11:F106)+SUM(G$11:G106))/SUM(F$11:F106)</f>
        <v>0.3</v>
      </c>
      <c r="N107" s="18" t="n">
        <f aca="false">$B$7/100*(IF(IF(R106&lt;0,0,1)+IF(R105&lt;0,0,1)&gt;1,1,(IF(R106&lt;0,0,1)+IF(R105&lt;0,0,1))))</f>
        <v>0</v>
      </c>
      <c r="O107" s="18" t="n">
        <f aca="false">IF(IF(J107*M107*N107*100*T107&gt;S107,S107,J107*M107*N107*100*T107)&lt;$B$5,$B$5,IF(J107*M107*N107*100*T107&gt;S107,S107,J107*M107*N107*100*T107))</f>
        <v>0.1</v>
      </c>
      <c r="P107" s="22" t="n">
        <f aca="false">IF(IF(FLOOR(O107*Q107/B107/5/100,1)&lt;1,1,FLOOR(O107*Q107/B107/5/100,1))&gt;$B$4,$B$4,IF(FLOOR(O107*Q107/B107/5/100,1)&lt;1,1,FLOOR(O107*Q107/B107/5/100,1)))</f>
        <v>1</v>
      </c>
      <c r="Q107" s="18" t="n">
        <f aca="false">Q106+R106</f>
        <v>27870</v>
      </c>
      <c r="R107" s="18" t="n">
        <f aca="false">(F107*P107+G107*P107)*5</f>
        <v>-225</v>
      </c>
      <c r="S107" s="18" t="n">
        <f aca="false">IF((($B$6-$B$5)/($B$8)*A107)&gt;$B$6,$B$6,($B$6-$B$5)/($B$8)*A107)</f>
        <v>20</v>
      </c>
      <c r="T107" s="18" t="n">
        <f aca="false">IF(1/$B$8*A107&gt;1,1,1/$B$8*A107)</f>
        <v>1</v>
      </c>
    </row>
    <row r="108" customFormat="false" ht="12.75" hidden="false" customHeight="false" outlineLevel="0" collapsed="false">
      <c r="A108" s="20" t="n">
        <v>98</v>
      </c>
      <c r="B108" s="20" t="n">
        <f aca="false">'Random trades'!A98</f>
        <v>45</v>
      </c>
      <c r="C108" s="20" t="n">
        <f aca="false">'Random trades'!B98</f>
        <v>-45</v>
      </c>
      <c r="E108" s="21" t="n">
        <f aca="false">(SUM(F$11:F108)-(-1*SUM(G$11:G108)))/A108</f>
        <v>15.6122448979592</v>
      </c>
      <c r="F108" s="21" t="str">
        <f aca="false">IF(C108&gt;0,C108,"0")</f>
        <v>0</v>
      </c>
      <c r="G108" s="21" t="n">
        <f aca="false">IF(C108&lt;0,C108,"0")</f>
        <v>-45</v>
      </c>
      <c r="H108" s="18" t="n">
        <f aca="false">SUM(F$11:F108)/(-1*SUM(G$11:G108))</f>
        <v>1.3953488372093</v>
      </c>
      <c r="I108" s="18" t="n">
        <f aca="false">I107+K107</f>
        <v>17875</v>
      </c>
      <c r="J108" s="18" t="n">
        <f aca="false">COUNTIF(F$11:F107,"&gt;0")/A107</f>
        <v>0.350515463917526</v>
      </c>
      <c r="K108" s="18" t="n">
        <f aca="false">(F108+G108)*5</f>
        <v>-225</v>
      </c>
      <c r="L108" s="18"/>
      <c r="M108" s="18" t="n">
        <f aca="false">(SUM(F$11:F107)+SUM(G$11:G107))/SUM(F$11:F107)</f>
        <v>0.291666666666667</v>
      </c>
      <c r="N108" s="18" t="n">
        <f aca="false">$B$7/100*(IF(IF(R107&lt;0,0,1)+IF(R106&lt;0,0,1)&gt;1,1,(IF(R107&lt;0,0,1)+IF(R106&lt;0,0,1))))</f>
        <v>0</v>
      </c>
      <c r="O108" s="18" t="n">
        <f aca="false">IF(IF(J108*M108*N108*100*T108&gt;S108,S108,J108*M108*N108*100*T108)&lt;$B$5,$B$5,IF(J108*M108*N108*100*T108&gt;S108,S108,J108*M108*N108*100*T108))</f>
        <v>0.1</v>
      </c>
      <c r="P108" s="22" t="n">
        <f aca="false">IF(IF(FLOOR(O108*Q108/B108/5/100,1)&lt;1,1,FLOOR(O108*Q108/B108/5/100,1))&gt;$B$4,$B$4,IF(FLOOR(O108*Q108/B108/5/100,1)&lt;1,1,FLOOR(O108*Q108/B108/5/100,1)))</f>
        <v>1</v>
      </c>
      <c r="Q108" s="18" t="n">
        <f aca="false">Q107+R107</f>
        <v>27645</v>
      </c>
      <c r="R108" s="18" t="n">
        <f aca="false">(F108*P108+G108*P108)*5</f>
        <v>-225</v>
      </c>
      <c r="S108" s="18" t="n">
        <f aca="false">IF((($B$6-$B$5)/($B$8)*A108)&gt;$B$6,$B$6,($B$6-$B$5)/($B$8)*A108)</f>
        <v>20</v>
      </c>
      <c r="T108" s="18" t="n">
        <f aca="false">IF(1/$B$8*A108&gt;1,1,1/$B$8*A108)</f>
        <v>1</v>
      </c>
    </row>
    <row r="109" customFormat="false" ht="12.75" hidden="false" customHeight="false" outlineLevel="0" collapsed="false">
      <c r="A109" s="20" t="n">
        <v>99</v>
      </c>
      <c r="B109" s="20" t="n">
        <f aca="false">'Random trades'!A99</f>
        <v>75</v>
      </c>
      <c r="C109" s="20" t="n">
        <f aca="false">'Random trades'!B99</f>
        <v>-75</v>
      </c>
      <c r="E109" s="21" t="n">
        <f aca="false">(SUM(F$11:F109)-(-1*SUM(G$11:G109)))/A109</f>
        <v>14.6969696969697</v>
      </c>
      <c r="F109" s="21" t="str">
        <f aca="false">IF(C109&gt;0,C109,"0")</f>
        <v>0</v>
      </c>
      <c r="G109" s="21" t="n">
        <f aca="false">IF(C109&lt;0,C109,"0")</f>
        <v>-75</v>
      </c>
      <c r="H109" s="18" t="n">
        <f aca="false">SUM(F$11:F109)/(-1*SUM(G$11:G109))</f>
        <v>1.36882129277567</v>
      </c>
      <c r="I109" s="18" t="n">
        <f aca="false">I108+K108</f>
        <v>17650</v>
      </c>
      <c r="J109" s="18" t="n">
        <f aca="false">COUNTIF(F$11:F108,"&gt;0")/A108</f>
        <v>0.346938775510204</v>
      </c>
      <c r="K109" s="18" t="n">
        <f aca="false">(F109+G109)*5</f>
        <v>-375</v>
      </c>
      <c r="L109" s="18"/>
      <c r="M109" s="18" t="n">
        <f aca="false">(SUM(F$11:F108)+SUM(G$11:G108))/SUM(F$11:F108)</f>
        <v>0.283333333333333</v>
      </c>
      <c r="N109" s="18" t="n">
        <f aca="false">$B$7/100*(IF(IF(R108&lt;0,0,1)+IF(R107&lt;0,0,1)&gt;1,1,(IF(R108&lt;0,0,1)+IF(R107&lt;0,0,1))))</f>
        <v>0</v>
      </c>
      <c r="O109" s="18" t="n">
        <f aca="false">IF(IF(J109*M109*N109*100*T109&gt;S109,S109,J109*M109*N109*100*T109)&lt;$B$5,$B$5,IF(J109*M109*N109*100*T109&gt;S109,S109,J109*M109*N109*100*T109))</f>
        <v>0.1</v>
      </c>
      <c r="P109" s="22" t="n">
        <f aca="false">IF(IF(FLOOR(O109*Q109/B109/5/100,1)&lt;1,1,FLOOR(O109*Q109/B109/5/100,1))&gt;$B$4,$B$4,IF(FLOOR(O109*Q109/B109/5/100,1)&lt;1,1,FLOOR(O109*Q109/B109/5/100,1)))</f>
        <v>1</v>
      </c>
      <c r="Q109" s="18" t="n">
        <f aca="false">Q108+R108</f>
        <v>27420</v>
      </c>
      <c r="R109" s="18" t="n">
        <f aca="false">(F109*P109+G109*P109)*5</f>
        <v>-375</v>
      </c>
      <c r="S109" s="18" t="n">
        <f aca="false">IF((($B$6-$B$5)/($B$8)*A109)&gt;$B$6,$B$6,($B$6-$B$5)/($B$8)*A109)</f>
        <v>20</v>
      </c>
      <c r="T109" s="18" t="n">
        <f aca="false">IF(1/$B$8*A109&gt;1,1,1/$B$8*A109)</f>
        <v>1</v>
      </c>
    </row>
    <row r="110" customFormat="false" ht="12.75" hidden="false" customHeight="false" outlineLevel="0" collapsed="false">
      <c r="A110" s="20" t="n">
        <v>100</v>
      </c>
      <c r="B110" s="20" t="n">
        <f aca="false">'Random trades'!A100</f>
        <v>75</v>
      </c>
      <c r="C110" s="20" t="n">
        <f aca="false">'Random trades'!B100</f>
        <v>144</v>
      </c>
      <c r="E110" s="21" t="n">
        <f aca="false">(SUM(F$11:F110)-(-1*SUM(G$11:G110)))/A110</f>
        <v>15.99</v>
      </c>
      <c r="F110" s="21" t="n">
        <f aca="false">IF(C110&gt;0,C110,"0")</f>
        <v>144</v>
      </c>
      <c r="G110" s="21" t="str">
        <f aca="false">IF(C110&lt;0,C110,"0")</f>
        <v>0</v>
      </c>
      <c r="H110" s="18" t="n">
        <f aca="false">SUM(F$11:F110)/(-1*SUM(G$11:G110))</f>
        <v>1.40532319391635</v>
      </c>
      <c r="I110" s="18" t="n">
        <f aca="false">I109+K109</f>
        <v>17275</v>
      </c>
      <c r="J110" s="18" t="n">
        <f aca="false">COUNTIF(F$11:F109,"&gt;0")/A109</f>
        <v>0.343434343434343</v>
      </c>
      <c r="K110" s="18" t="n">
        <f aca="false">(F110+G110)*5</f>
        <v>720</v>
      </c>
      <c r="L110" s="18"/>
      <c r="M110" s="18" t="n">
        <f aca="false">(SUM(F$11:F109)+SUM(G$11:G109))/SUM(F$11:F109)</f>
        <v>0.269444444444444</v>
      </c>
      <c r="N110" s="18" t="n">
        <f aca="false">$B$7/100*(IF(IF(R109&lt;0,0,1)+IF(R108&lt;0,0,1)&gt;1,1,(IF(R109&lt;0,0,1)+IF(R108&lt;0,0,1))))</f>
        <v>0</v>
      </c>
      <c r="O110" s="18" t="n">
        <f aca="false">IF(IF(J110*M110*N110*100*T110&gt;S110,S110,J110*M110*N110*100*T110)&lt;$B$5,$B$5,IF(J110*M110*N110*100*T110&gt;S110,S110,J110*M110*N110*100*T110))</f>
        <v>0.1</v>
      </c>
      <c r="P110" s="22" t="n">
        <f aca="false">IF(IF(FLOOR(O110*Q110/B110/5/100,1)&lt;1,1,FLOOR(O110*Q110/B110/5/100,1))&gt;$B$4,$B$4,IF(FLOOR(O110*Q110/B110/5/100,1)&lt;1,1,FLOOR(O110*Q110/B110/5/100,1)))</f>
        <v>1</v>
      </c>
      <c r="Q110" s="18" t="n">
        <f aca="false">Q109+R109</f>
        <v>27045</v>
      </c>
      <c r="R110" s="18" t="n">
        <f aca="false">(F110*P110+G110*P110)*5</f>
        <v>720</v>
      </c>
      <c r="S110" s="18" t="n">
        <f aca="false">IF((($B$6-$B$5)/($B$8)*A110)&gt;$B$6,$B$6,($B$6-$B$5)/($B$8)*A110)</f>
        <v>20</v>
      </c>
      <c r="T110" s="18" t="n">
        <f aca="false">IF(1/$B$8*A110&gt;1,1,1/$B$8*A110)</f>
        <v>1</v>
      </c>
    </row>
    <row r="111" customFormat="false" ht="12.75" hidden="false" customHeight="false" outlineLevel="0" collapsed="false">
      <c r="A111" s="20" t="n">
        <v>101</v>
      </c>
      <c r="B111" s="20" t="n">
        <f aca="false">'Random trades'!A101</f>
        <v>45</v>
      </c>
      <c r="C111" s="20" t="n">
        <f aca="false">'Random trades'!B101</f>
        <v>-45</v>
      </c>
      <c r="E111" s="21" t="n">
        <f aca="false">(SUM(F$11:F111)-(-1*SUM(G$11:G111)))/A111</f>
        <v>15.3861386138614</v>
      </c>
      <c r="F111" s="21" t="str">
        <f aca="false">IF(C111&gt;0,C111,"0")</f>
        <v>0</v>
      </c>
      <c r="G111" s="21" t="n">
        <f aca="false">IF(C111&lt;0,C111,"0")</f>
        <v>-45</v>
      </c>
      <c r="H111" s="18" t="n">
        <f aca="false">SUM(F$11:F111)/(-1*SUM(G$11:G111))</f>
        <v>1.38947368421053</v>
      </c>
      <c r="I111" s="18" t="n">
        <f aca="false">I110+K110</f>
        <v>17995</v>
      </c>
      <c r="J111" s="18" t="n">
        <f aca="false">COUNTIF(F$11:F110,"&gt;0")/A110</f>
        <v>0.35</v>
      </c>
      <c r="K111" s="18" t="n">
        <f aca="false">(F111+G111)*5</f>
        <v>-225</v>
      </c>
      <c r="L111" s="18"/>
      <c r="M111" s="18" t="n">
        <f aca="false">(SUM(F$11:F110)+SUM(G$11:G110))/SUM(F$11:F110)</f>
        <v>0.288419913419913</v>
      </c>
      <c r="N111" s="18" t="n">
        <f aca="false">$B$7/100*(IF(IF(R110&lt;0,0,1)+IF(R109&lt;0,0,1)&gt;1,1,(IF(R110&lt;0,0,1)+IF(R109&lt;0,0,1))))</f>
        <v>0.3</v>
      </c>
      <c r="O111" s="18" t="n">
        <f aca="false">IF(IF(J111*M111*N111*100*T111&gt;S111,S111,J111*M111*N111*100*T111)&lt;$B$5,$B$5,IF(J111*M111*N111*100*T111&gt;S111,S111,J111*M111*N111*100*T111))</f>
        <v>3.02840909090909</v>
      </c>
      <c r="P111" s="22" t="n">
        <f aca="false">IF(IF(FLOOR(O111*Q111/B111/5/100,1)&lt;1,1,FLOOR(O111*Q111/B111/5/100,1))&gt;$B$4,$B$4,IF(FLOOR(O111*Q111/B111/5/100,1)&lt;1,1,FLOOR(O111*Q111/B111/5/100,1)))</f>
        <v>3</v>
      </c>
      <c r="Q111" s="18" t="n">
        <f aca="false">Q110+R110</f>
        <v>27765</v>
      </c>
      <c r="R111" s="18" t="n">
        <f aca="false">(F111*P111+G111*P111)*5</f>
        <v>-675</v>
      </c>
      <c r="S111" s="18" t="n">
        <f aca="false">IF((($B$6-$B$5)/($B$8)*A111)&gt;$B$6,$B$6,($B$6-$B$5)/($B$8)*A111)</f>
        <v>20</v>
      </c>
      <c r="T111" s="18" t="n">
        <f aca="false">IF(1/$B$8*A111&gt;1,1,1/$B$8*A111)</f>
        <v>1</v>
      </c>
    </row>
    <row r="112" customFormat="false" ht="12.75" hidden="false" customHeight="false" outlineLevel="0" collapsed="false">
      <c r="A112" s="20" t="n">
        <v>102</v>
      </c>
      <c r="B112" s="20" t="n">
        <f aca="false">'Random trades'!A102</f>
        <v>45</v>
      </c>
      <c r="C112" s="20" t="n">
        <f aca="false">'Random trades'!B102</f>
        <v>-45</v>
      </c>
      <c r="E112" s="21" t="n">
        <f aca="false">(SUM(F$11:F112)-(-1*SUM(G$11:G112)))/A112</f>
        <v>14.7941176470588</v>
      </c>
      <c r="F112" s="21" t="str">
        <f aca="false">IF(C112&gt;0,C112,"0")</f>
        <v>0</v>
      </c>
      <c r="G112" s="21" t="n">
        <f aca="false">IF(C112&lt;0,C112,"0")</f>
        <v>-45</v>
      </c>
      <c r="H112" s="18" t="n">
        <f aca="false">SUM(F$11:F112)/(-1*SUM(G$11:G112))</f>
        <v>1.37397769516729</v>
      </c>
      <c r="I112" s="18" t="n">
        <f aca="false">I111+K111</f>
        <v>17770</v>
      </c>
      <c r="J112" s="18" t="n">
        <f aca="false">COUNTIF(F$11:F111,"&gt;0")/A111</f>
        <v>0.346534653465347</v>
      </c>
      <c r="K112" s="18" t="n">
        <f aca="false">(F112+G112)*5</f>
        <v>-225</v>
      </c>
      <c r="L112" s="18"/>
      <c r="M112" s="18" t="n">
        <f aca="false">(SUM(F$11:F111)+SUM(G$11:G111))/SUM(F$11:F111)</f>
        <v>0.28030303030303</v>
      </c>
      <c r="N112" s="18" t="n">
        <f aca="false">$B$7/100*(IF(IF(R111&lt;0,0,1)+IF(R110&lt;0,0,1)&gt;1,1,(IF(R111&lt;0,0,1)+IF(R110&lt;0,0,1))))</f>
        <v>0.3</v>
      </c>
      <c r="O112" s="18" t="n">
        <f aca="false">IF(IF(J112*M112*N112*100*T112&gt;S112,S112,J112*M112*N112*100*T112)&lt;$B$5,$B$5,IF(J112*M112*N112*100*T112&gt;S112,S112,J112*M112*N112*100*T112))</f>
        <v>2.91404140414041</v>
      </c>
      <c r="P112" s="22" t="n">
        <f aca="false">IF(IF(FLOOR(O112*Q112/B112/5/100,1)&lt;1,1,FLOOR(O112*Q112/B112/5/100,1))&gt;$B$4,$B$4,IF(FLOOR(O112*Q112/B112/5/100,1)&lt;1,1,FLOOR(O112*Q112/B112/5/100,1)))</f>
        <v>3</v>
      </c>
      <c r="Q112" s="18" t="n">
        <f aca="false">Q111+R111</f>
        <v>27090</v>
      </c>
      <c r="R112" s="18" t="n">
        <f aca="false">(F112*P112+G112*P112)*5</f>
        <v>-675</v>
      </c>
      <c r="S112" s="18" t="n">
        <f aca="false">IF((($B$6-$B$5)/($B$8)*A112)&gt;$B$6,$B$6,($B$6-$B$5)/($B$8)*A112)</f>
        <v>20</v>
      </c>
      <c r="T112" s="18" t="n">
        <f aca="false">IF(1/$B$8*A112&gt;1,1,1/$B$8*A112)</f>
        <v>1</v>
      </c>
    </row>
    <row r="113" customFormat="false" ht="12.75" hidden="false" customHeight="false" outlineLevel="0" collapsed="false">
      <c r="A113" s="20" t="n">
        <v>103</v>
      </c>
      <c r="B113" s="20" t="n">
        <f aca="false">'Random trades'!A103</f>
        <v>75</v>
      </c>
      <c r="C113" s="20" t="n">
        <f aca="false">'Random trades'!B103</f>
        <v>-75</v>
      </c>
      <c r="E113" s="21" t="n">
        <f aca="false">(SUM(F$11:F113)-(-1*SUM(G$11:G113)))/A113</f>
        <v>13.9223300970874</v>
      </c>
      <c r="F113" s="21" t="str">
        <f aca="false">IF(C113&gt;0,C113,"0")</f>
        <v>0</v>
      </c>
      <c r="G113" s="21" t="n">
        <f aca="false">IF(C113&lt;0,C113,"0")</f>
        <v>-75</v>
      </c>
      <c r="H113" s="18" t="n">
        <f aca="false">SUM(F$11:F113)/(-1*SUM(G$11:G113))</f>
        <v>1.34890510948905</v>
      </c>
      <c r="I113" s="18" t="n">
        <f aca="false">I112+K112</f>
        <v>17545</v>
      </c>
      <c r="J113" s="18" t="n">
        <f aca="false">COUNTIF(F$11:F112,"&gt;0")/A112</f>
        <v>0.343137254901961</v>
      </c>
      <c r="K113" s="18" t="n">
        <f aca="false">(F113+G113)*5</f>
        <v>-375</v>
      </c>
      <c r="L113" s="18"/>
      <c r="M113" s="18" t="n">
        <f aca="false">(SUM(F$11:F112)+SUM(G$11:G112))/SUM(F$11:F112)</f>
        <v>0.272186147186147</v>
      </c>
      <c r="N113" s="18" t="n">
        <f aca="false">$B$7/100*(IF(IF(R112&lt;0,0,1)+IF(R111&lt;0,0,1)&gt;1,1,(IF(R112&lt;0,0,1)+IF(R111&lt;0,0,1))))</f>
        <v>0</v>
      </c>
      <c r="O113" s="18" t="n">
        <f aca="false">IF(IF(J113*M113*N113*100*T113&gt;S113,S113,J113*M113*N113*100*T113)&lt;$B$5,$B$5,IF(J113*M113*N113*100*T113&gt;S113,S113,J113*M113*N113*100*T113))</f>
        <v>0.1</v>
      </c>
      <c r="P113" s="22" t="n">
        <f aca="false">IF(IF(FLOOR(O113*Q113/B113/5/100,1)&lt;1,1,FLOOR(O113*Q113/B113/5/100,1))&gt;$B$4,$B$4,IF(FLOOR(O113*Q113/B113/5/100,1)&lt;1,1,FLOOR(O113*Q113/B113/5/100,1)))</f>
        <v>1</v>
      </c>
      <c r="Q113" s="18" t="n">
        <f aca="false">Q112+R112</f>
        <v>26415</v>
      </c>
      <c r="R113" s="18" t="n">
        <f aca="false">(F113*P113+G113*P113)*5</f>
        <v>-375</v>
      </c>
      <c r="S113" s="18" t="n">
        <f aca="false">IF((($B$6-$B$5)/($B$8)*A113)&gt;$B$6,$B$6,($B$6-$B$5)/($B$8)*A113)</f>
        <v>20</v>
      </c>
      <c r="T113" s="18" t="n">
        <f aca="false">IF(1/$B$8*A113&gt;1,1,1/$B$8*A113)</f>
        <v>1</v>
      </c>
    </row>
    <row r="114" customFormat="false" ht="12.75" hidden="false" customHeight="false" outlineLevel="0" collapsed="false">
      <c r="A114" s="20" t="n">
        <v>104</v>
      </c>
      <c r="B114" s="20" t="n">
        <f aca="false">'Random trades'!A104</f>
        <v>45</v>
      </c>
      <c r="C114" s="20" t="n">
        <f aca="false">'Random trades'!B104</f>
        <v>-45</v>
      </c>
      <c r="E114" s="21" t="n">
        <f aca="false">(SUM(F$11:F114)-(-1*SUM(G$11:G114)))/A114</f>
        <v>13.3557692307692</v>
      </c>
      <c r="F114" s="21" t="str">
        <f aca="false">IF(C114&gt;0,C114,"0")</f>
        <v>0</v>
      </c>
      <c r="G114" s="21" t="n">
        <f aca="false">IF(C114&lt;0,C114,"0")</f>
        <v>-45</v>
      </c>
      <c r="H114" s="18" t="n">
        <f aca="false">SUM(F$11:F114)/(-1*SUM(G$11:G114))</f>
        <v>1.33429602888087</v>
      </c>
      <c r="I114" s="18" t="n">
        <f aca="false">I113+K113</f>
        <v>17170</v>
      </c>
      <c r="J114" s="18" t="n">
        <f aca="false">COUNTIF(F$11:F113,"&gt;0")/A113</f>
        <v>0.339805825242718</v>
      </c>
      <c r="K114" s="18" t="n">
        <f aca="false">(F114+G114)*5</f>
        <v>-225</v>
      </c>
      <c r="L114" s="18"/>
      <c r="M114" s="18" t="n">
        <f aca="false">(SUM(F$11:F113)+SUM(G$11:G113))/SUM(F$11:F113)</f>
        <v>0.258658008658009</v>
      </c>
      <c r="N114" s="18" t="n">
        <f aca="false">$B$7/100*(IF(IF(R113&lt;0,0,1)+IF(R112&lt;0,0,1)&gt;1,1,(IF(R113&lt;0,0,1)+IF(R112&lt;0,0,1))))</f>
        <v>0</v>
      </c>
      <c r="O114" s="18" t="n">
        <f aca="false">IF(IF(J114*M114*N114*100*T114&gt;S114,S114,J114*M114*N114*100*T114)&lt;$B$5,$B$5,IF(J114*M114*N114*100*T114&gt;S114,S114,J114*M114*N114*100*T114))</f>
        <v>0.1</v>
      </c>
      <c r="P114" s="22" t="n">
        <f aca="false">IF(IF(FLOOR(O114*Q114/B114/5/100,1)&lt;1,1,FLOOR(O114*Q114/B114/5/100,1))&gt;$B$4,$B$4,IF(FLOOR(O114*Q114/B114/5/100,1)&lt;1,1,FLOOR(O114*Q114/B114/5/100,1)))</f>
        <v>1</v>
      </c>
      <c r="Q114" s="18" t="n">
        <f aca="false">Q113+R113</f>
        <v>26040</v>
      </c>
      <c r="R114" s="18" t="n">
        <f aca="false">(F114*P114+G114*P114)*5</f>
        <v>-225</v>
      </c>
      <c r="S114" s="18" t="n">
        <f aca="false">IF((($B$6-$B$5)/($B$8)*A114)&gt;$B$6,$B$6,($B$6-$B$5)/($B$8)*A114)</f>
        <v>20</v>
      </c>
      <c r="T114" s="18" t="n">
        <f aca="false">IF(1/$B$8*A114&gt;1,1,1/$B$8*A114)</f>
        <v>1</v>
      </c>
    </row>
    <row r="115" customFormat="false" ht="12.75" hidden="false" customHeight="false" outlineLevel="0" collapsed="false">
      <c r="A115" s="20" t="n">
        <v>105</v>
      </c>
      <c r="B115" s="20" t="n">
        <f aca="false">'Random trades'!A105</f>
        <v>45</v>
      </c>
      <c r="C115" s="20" t="n">
        <f aca="false">'Random trades'!B105</f>
        <v>113</v>
      </c>
      <c r="E115" s="21" t="n">
        <f aca="false">(SUM(F$11:F115)-(-1*SUM(G$11:G115)))/A115</f>
        <v>14.3047619047619</v>
      </c>
      <c r="F115" s="21" t="n">
        <f aca="false">IF(C115&gt;0,C115,"0")</f>
        <v>113</v>
      </c>
      <c r="G115" s="21" t="str">
        <f aca="false">IF(C115&lt;0,C115,"0")</f>
        <v>0</v>
      </c>
      <c r="H115" s="18" t="n">
        <f aca="false">SUM(F$11:F115)/(-1*SUM(G$11:G115))</f>
        <v>1.36149217809868</v>
      </c>
      <c r="I115" s="18" t="n">
        <f aca="false">I114+K114</f>
        <v>16945</v>
      </c>
      <c r="J115" s="18" t="n">
        <f aca="false">COUNTIF(F$11:F114,"&gt;0")/A114</f>
        <v>0.336538461538462</v>
      </c>
      <c r="K115" s="18" t="n">
        <f aca="false">(F115+G115)*5</f>
        <v>565</v>
      </c>
      <c r="L115" s="18"/>
      <c r="M115" s="18" t="n">
        <f aca="false">(SUM(F$11:F114)+SUM(G$11:G114))/SUM(F$11:F114)</f>
        <v>0.250541125541126</v>
      </c>
      <c r="N115" s="18" t="n">
        <f aca="false">$B$7/100*(IF(IF(R114&lt;0,0,1)+IF(R113&lt;0,0,1)&gt;1,1,(IF(R114&lt;0,0,1)+IF(R113&lt;0,0,1))))</f>
        <v>0</v>
      </c>
      <c r="O115" s="18" t="n">
        <f aca="false">IF(IF(J115*M115*N115*100*T115&gt;S115,S115,J115*M115*N115*100*T115)&lt;$B$5,$B$5,IF(J115*M115*N115*100*T115&gt;S115,S115,J115*M115*N115*100*T115))</f>
        <v>0.1</v>
      </c>
      <c r="P115" s="22" t="n">
        <f aca="false">IF(IF(FLOOR(O115*Q115/B115/5/100,1)&lt;1,1,FLOOR(O115*Q115/B115/5/100,1))&gt;$B$4,$B$4,IF(FLOOR(O115*Q115/B115/5/100,1)&lt;1,1,FLOOR(O115*Q115/B115/5/100,1)))</f>
        <v>1</v>
      </c>
      <c r="Q115" s="18" t="n">
        <f aca="false">Q114+R114</f>
        <v>25815</v>
      </c>
      <c r="R115" s="18" t="n">
        <f aca="false">(F115*P115+G115*P115)*5</f>
        <v>565</v>
      </c>
      <c r="S115" s="18" t="n">
        <f aca="false">IF((($B$6-$B$5)/($B$8)*A115)&gt;$B$6,$B$6,($B$6-$B$5)/($B$8)*A115)</f>
        <v>20</v>
      </c>
      <c r="T115" s="18" t="n">
        <f aca="false">IF(1/$B$8*A115&gt;1,1,1/$B$8*A115)</f>
        <v>1</v>
      </c>
    </row>
    <row r="116" customFormat="false" ht="12.75" hidden="false" customHeight="false" outlineLevel="0" collapsed="false">
      <c r="A116" s="20" t="n">
        <v>106</v>
      </c>
      <c r="B116" s="20" t="n">
        <f aca="false">'Random trades'!A106</f>
        <v>75</v>
      </c>
      <c r="C116" s="20" t="n">
        <f aca="false">'Random trades'!B106</f>
        <v>-75</v>
      </c>
      <c r="E116" s="21" t="n">
        <f aca="false">(SUM(F$11:F116)-(-1*SUM(G$11:G116)))/A116</f>
        <v>13.4622641509434</v>
      </c>
      <c r="F116" s="21" t="str">
        <f aca="false">IF(C116&gt;0,C116,"0")</f>
        <v>0</v>
      </c>
      <c r="G116" s="21" t="n">
        <f aca="false">IF(C116&lt;0,C116,"0")</f>
        <v>-75</v>
      </c>
      <c r="H116" s="18" t="n">
        <f aca="false">SUM(F$11:F116)/(-1*SUM(G$11:G116))</f>
        <v>1.33735224586288</v>
      </c>
      <c r="I116" s="18" t="n">
        <f aca="false">I115+K115</f>
        <v>17510</v>
      </c>
      <c r="J116" s="18" t="n">
        <f aca="false">COUNTIF(F$11:F115,"&gt;0")/A115</f>
        <v>0.342857142857143</v>
      </c>
      <c r="K116" s="18" t="n">
        <f aca="false">(F116+G116)*5</f>
        <v>-375</v>
      </c>
      <c r="L116" s="18"/>
      <c r="M116" s="18" t="n">
        <f aca="false">(SUM(F$11:F115)+SUM(G$11:G115))/SUM(F$11:F115)</f>
        <v>0.265511755347357</v>
      </c>
      <c r="N116" s="18" t="n">
        <f aca="false">$B$7/100*(IF(IF(R115&lt;0,0,1)+IF(R114&lt;0,0,1)&gt;1,1,(IF(R115&lt;0,0,1)+IF(R114&lt;0,0,1))))</f>
        <v>0.3</v>
      </c>
      <c r="O116" s="18" t="n">
        <f aca="false">IF(IF(J116*M116*N116*100*T116&gt;S116,S116,J116*M116*N116*100*T116)&lt;$B$5,$B$5,IF(J116*M116*N116*100*T116&gt;S116,S116,J116*M116*N116*100*T116))</f>
        <v>2.73097805500139</v>
      </c>
      <c r="P116" s="22" t="n">
        <f aca="false">IF(IF(FLOOR(O116*Q116/B116/5/100,1)&lt;1,1,FLOOR(O116*Q116/B116/5/100,1))&gt;$B$4,$B$4,IF(FLOOR(O116*Q116/B116/5/100,1)&lt;1,1,FLOOR(O116*Q116/B116/5/100,1)))</f>
        <v>1</v>
      </c>
      <c r="Q116" s="18" t="n">
        <f aca="false">Q115+R115</f>
        <v>26380</v>
      </c>
      <c r="R116" s="18" t="n">
        <f aca="false">(F116*P116+G116*P116)*5</f>
        <v>-375</v>
      </c>
      <c r="S116" s="18" t="n">
        <f aca="false">IF((($B$6-$B$5)/($B$8)*A116)&gt;$B$6,$B$6,($B$6-$B$5)/($B$8)*A116)</f>
        <v>20</v>
      </c>
      <c r="T116" s="18" t="n">
        <f aca="false">IF(1/$B$8*A116&gt;1,1,1/$B$8*A116)</f>
        <v>1</v>
      </c>
    </row>
    <row r="117" customFormat="false" ht="12.75" hidden="false" customHeight="false" outlineLevel="0" collapsed="false">
      <c r="A117" s="20" t="n">
        <v>107</v>
      </c>
      <c r="B117" s="20" t="n">
        <f aca="false">'Random trades'!A107</f>
        <v>75</v>
      </c>
      <c r="C117" s="20" t="n">
        <f aca="false">'Random trades'!B107</f>
        <v>288</v>
      </c>
      <c r="E117" s="21" t="n">
        <f aca="false">(SUM(F$11:F117)-(-1*SUM(G$11:G117)))/A117</f>
        <v>16.0280373831776</v>
      </c>
      <c r="F117" s="21" t="n">
        <f aca="false">IF(C117&gt;0,C117,"0")</f>
        <v>288</v>
      </c>
      <c r="G117" s="21" t="str">
        <f aca="false">IF(C117&lt;0,C117,"0")</f>
        <v>0</v>
      </c>
      <c r="H117" s="18" t="n">
        <f aca="false">SUM(F$11:F117)/(-1*SUM(G$11:G117))</f>
        <v>1.40543735224586</v>
      </c>
      <c r="I117" s="18" t="n">
        <f aca="false">I116+K116</f>
        <v>17135</v>
      </c>
      <c r="J117" s="18" t="n">
        <f aca="false">COUNTIF(F$11:F116,"&gt;0")/A116</f>
        <v>0.339622641509434</v>
      </c>
      <c r="K117" s="18" t="n">
        <f aca="false">(F117+G117)*5</f>
        <v>1440</v>
      </c>
      <c r="L117" s="18"/>
      <c r="M117" s="18" t="n">
        <f aca="false">(SUM(F$11:F116)+SUM(G$11:G116))/SUM(F$11:F116)</f>
        <v>0.25225384479406</v>
      </c>
      <c r="N117" s="18" t="n">
        <f aca="false">$B$7/100*(IF(IF(R116&lt;0,0,1)+IF(R115&lt;0,0,1)&gt;1,1,(IF(R116&lt;0,0,1)+IF(R115&lt;0,0,1))))</f>
        <v>0.3</v>
      </c>
      <c r="O117" s="18" t="n">
        <f aca="false">IF(IF(J117*M117*N117*100*T117&gt;S117,S117,J117*M117*N117*100*T117)&lt;$B$5,$B$5,IF(J117*M117*N117*100*T117&gt;S117,S117,J117*M117*N117*100*T117))</f>
        <v>2.57013351299609</v>
      </c>
      <c r="P117" s="22" t="n">
        <f aca="false">IF(IF(FLOOR(O117*Q117/B117/5/100,1)&lt;1,1,FLOOR(O117*Q117/B117/5/100,1))&gt;$B$4,$B$4,IF(FLOOR(O117*Q117/B117/5/100,1)&lt;1,1,FLOOR(O117*Q117/B117/5/100,1)))</f>
        <v>1</v>
      </c>
      <c r="Q117" s="18" t="n">
        <f aca="false">Q116+R116</f>
        <v>26005</v>
      </c>
      <c r="R117" s="18" t="n">
        <f aca="false">(F117*P117+G117*P117)*5</f>
        <v>1440</v>
      </c>
      <c r="S117" s="18" t="n">
        <f aca="false">IF((($B$6-$B$5)/($B$8)*A117)&gt;$B$6,$B$6,($B$6-$B$5)/($B$8)*A117)</f>
        <v>20</v>
      </c>
      <c r="T117" s="18" t="n">
        <f aca="false">IF(1/$B$8*A117&gt;1,1,1/$B$8*A117)</f>
        <v>1</v>
      </c>
    </row>
    <row r="118" customFormat="false" ht="12.75" hidden="false" customHeight="false" outlineLevel="0" collapsed="false">
      <c r="A118" s="20" t="n">
        <v>108</v>
      </c>
      <c r="B118" s="20" t="n">
        <f aca="false">'Random trades'!A108</f>
        <v>75</v>
      </c>
      <c r="C118" s="20" t="n">
        <f aca="false">'Random trades'!B108</f>
        <v>288</v>
      </c>
      <c r="E118" s="21" t="n">
        <f aca="false">(SUM(F$11:F118)-(-1*SUM(G$11:G118)))/A118</f>
        <v>18.5462962962963</v>
      </c>
      <c r="F118" s="21" t="n">
        <f aca="false">IF(C118&gt;0,C118,"0")</f>
        <v>288</v>
      </c>
      <c r="G118" s="21" t="str">
        <f aca="false">IF(C118&lt;0,C118,"0")</f>
        <v>0</v>
      </c>
      <c r="H118" s="18" t="n">
        <f aca="false">SUM(F$11:F118)/(-1*SUM(G$11:G118))</f>
        <v>1.47352245862884</v>
      </c>
      <c r="I118" s="18" t="n">
        <f aca="false">I117+K117</f>
        <v>18575</v>
      </c>
      <c r="J118" s="18" t="n">
        <f aca="false">COUNTIF(F$11:F117,"&gt;0")/A117</f>
        <v>0.345794392523364</v>
      </c>
      <c r="K118" s="18" t="n">
        <f aca="false">(F118+G118)*5</f>
        <v>1440</v>
      </c>
      <c r="L118" s="18"/>
      <c r="M118" s="18" t="n">
        <f aca="false">(SUM(F$11:F117)+SUM(G$11:G117))/SUM(F$11:F117)</f>
        <v>0.288477712363331</v>
      </c>
      <c r="N118" s="18" t="n">
        <f aca="false">$B$7/100*(IF(IF(R117&lt;0,0,1)+IF(R116&lt;0,0,1)&gt;1,1,(IF(R117&lt;0,0,1)+IF(R116&lt;0,0,1))))</f>
        <v>0.3</v>
      </c>
      <c r="O118" s="18" t="n">
        <f aca="false">IF(IF(J118*M118*N118*100*T118&gt;S118,S118,J118*M118*N118*100*T118)&lt;$B$5,$B$5,IF(J118*M118*N118*100*T118&gt;S118,S118,J118*M118*N118*100*T118))</f>
        <v>2.99261925909623</v>
      </c>
      <c r="P118" s="22" t="n">
        <f aca="false">IF(IF(FLOOR(O118*Q118/B118/5/100,1)&lt;1,1,FLOOR(O118*Q118/B118/5/100,1))&gt;$B$4,$B$4,IF(FLOOR(O118*Q118/B118/5/100,1)&lt;1,1,FLOOR(O118*Q118/B118/5/100,1)))</f>
        <v>2</v>
      </c>
      <c r="Q118" s="18" t="n">
        <f aca="false">Q117+R117</f>
        <v>27445</v>
      </c>
      <c r="R118" s="18" t="n">
        <f aca="false">(F118*P118+G118*P118)*5</f>
        <v>2880</v>
      </c>
      <c r="S118" s="18" t="n">
        <f aca="false">IF((($B$6-$B$5)/($B$8)*A118)&gt;$B$6,$B$6,($B$6-$B$5)/($B$8)*A118)</f>
        <v>20</v>
      </c>
      <c r="T118" s="18" t="n">
        <f aca="false">IF(1/$B$8*A118&gt;1,1,1/$B$8*A118)</f>
        <v>1</v>
      </c>
    </row>
    <row r="119" customFormat="false" ht="12.75" hidden="false" customHeight="false" outlineLevel="0" collapsed="false">
      <c r="A119" s="20" t="n">
        <v>109</v>
      </c>
      <c r="B119" s="20" t="n">
        <f aca="false">'Random trades'!A109</f>
        <v>45</v>
      </c>
      <c r="C119" s="20" t="n">
        <f aca="false">'Random trades'!B109</f>
        <v>-45</v>
      </c>
      <c r="E119" s="21" t="n">
        <f aca="false">(SUM(F$11:F119)-(-1*SUM(G$11:G119)))/A119</f>
        <v>17.9633027522936</v>
      </c>
      <c r="F119" s="21" t="str">
        <f aca="false">IF(C119&gt;0,C119,"0")</f>
        <v>0</v>
      </c>
      <c r="G119" s="21" t="n">
        <f aca="false">IF(C119&lt;0,C119,"0")</f>
        <v>-45</v>
      </c>
      <c r="H119" s="18" t="n">
        <f aca="false">SUM(F$11:F119)/(-1*SUM(G$11:G119))</f>
        <v>1.45801169590643</v>
      </c>
      <c r="I119" s="18" t="n">
        <f aca="false">I118+K118</f>
        <v>20015</v>
      </c>
      <c r="J119" s="18" t="n">
        <f aca="false">COUNTIF(F$11:F118,"&gt;0")/A118</f>
        <v>0.351851851851852</v>
      </c>
      <c r="K119" s="18" t="n">
        <f aca="false">(F119+G119)*5</f>
        <v>-225</v>
      </c>
      <c r="L119" s="18"/>
      <c r="M119" s="18" t="n">
        <f aca="false">(SUM(F$11:F118)+SUM(G$11:G118))/SUM(F$11:F118)</f>
        <v>0.321354083106048</v>
      </c>
      <c r="N119" s="18" t="n">
        <f aca="false">$B$7/100*(IF(IF(R118&lt;0,0,1)+IF(R117&lt;0,0,1)&gt;1,1,(IF(R118&lt;0,0,1)+IF(R117&lt;0,0,1))))</f>
        <v>0.3</v>
      </c>
      <c r="O119" s="18" t="n">
        <f aca="false">IF(IF(J119*M119*N119*100*T119&gt;S119,S119,J119*M119*N119*100*T119)&lt;$B$5,$B$5,IF(J119*M119*N119*100*T119&gt;S119,S119,J119*M119*N119*100*T119))</f>
        <v>3.39207087723051</v>
      </c>
      <c r="P119" s="22" t="n">
        <f aca="false">IF(IF(FLOOR(O119*Q119/B119/5/100,1)&lt;1,1,FLOOR(O119*Q119/B119/5/100,1))&gt;$B$4,$B$4,IF(FLOOR(O119*Q119/B119/5/100,1)&lt;1,1,FLOOR(O119*Q119/B119/5/100,1)))</f>
        <v>4</v>
      </c>
      <c r="Q119" s="18" t="n">
        <f aca="false">Q118+R118</f>
        <v>30325</v>
      </c>
      <c r="R119" s="18" t="n">
        <f aca="false">(F119*P119+G119*P119)*5</f>
        <v>-900</v>
      </c>
      <c r="S119" s="18" t="n">
        <f aca="false">IF((($B$6-$B$5)/($B$8)*A119)&gt;$B$6,$B$6,($B$6-$B$5)/($B$8)*A119)</f>
        <v>20</v>
      </c>
      <c r="T119" s="18" t="n">
        <f aca="false">IF(1/$B$8*A119&gt;1,1,1/$B$8*A119)</f>
        <v>1</v>
      </c>
    </row>
    <row r="120" customFormat="false" ht="12.75" hidden="false" customHeight="false" outlineLevel="0" collapsed="false">
      <c r="A120" s="20" t="n">
        <v>110</v>
      </c>
      <c r="B120" s="20" t="n">
        <f aca="false">'Random trades'!A110</f>
        <v>45</v>
      </c>
      <c r="C120" s="20" t="n">
        <f aca="false">'Random trades'!B110</f>
        <v>43</v>
      </c>
      <c r="E120" s="21" t="n">
        <f aca="false">(SUM(F$11:F120)-(-1*SUM(G$11:G120)))/A120</f>
        <v>18.1909090909091</v>
      </c>
      <c r="F120" s="21" t="n">
        <f aca="false">IF(C120&gt;0,C120,"0")</f>
        <v>43</v>
      </c>
      <c r="G120" s="21" t="str">
        <f aca="false">IF(C120&lt;0,C120,"0")</f>
        <v>0</v>
      </c>
      <c r="H120" s="18" t="n">
        <f aca="false">SUM(F$11:F120)/(-1*SUM(G$11:G120))</f>
        <v>1.4680701754386</v>
      </c>
      <c r="I120" s="18" t="n">
        <f aca="false">I119+K119</f>
        <v>19790</v>
      </c>
      <c r="J120" s="18" t="n">
        <f aca="false">COUNTIF(F$11:F119,"&gt;0")/A119</f>
        <v>0.348623853211009</v>
      </c>
      <c r="K120" s="18" t="n">
        <f aca="false">(F120+G120)*5</f>
        <v>215</v>
      </c>
      <c r="L120" s="18"/>
      <c r="M120" s="18" t="n">
        <f aca="false">(SUM(F$11:F119)+SUM(G$11:G119))/SUM(F$11:F119)</f>
        <v>0.314134445692283</v>
      </c>
      <c r="N120" s="18" t="n">
        <f aca="false">$B$7/100*(IF(IF(R119&lt;0,0,1)+IF(R118&lt;0,0,1)&gt;1,1,(IF(R119&lt;0,0,1)+IF(R118&lt;0,0,1))))</f>
        <v>0.3</v>
      </c>
      <c r="O120" s="18" t="n">
        <f aca="false">IF(IF(J120*M120*N120*100*T120&gt;S120,S120,J120*M120*N120*100*T120)&lt;$B$5,$B$5,IF(J120*M120*N120*100*T120&gt;S120,S120,J120*M120*N120*100*T120))</f>
        <v>3.28544282650645</v>
      </c>
      <c r="P120" s="22" t="n">
        <f aca="false">IF(IF(FLOOR(O120*Q120/B120/5/100,1)&lt;1,1,FLOOR(O120*Q120/B120/5/100,1))&gt;$B$4,$B$4,IF(FLOOR(O120*Q120/B120/5/100,1)&lt;1,1,FLOOR(O120*Q120/B120/5/100,1)))</f>
        <v>4</v>
      </c>
      <c r="Q120" s="18" t="n">
        <f aca="false">Q119+R119</f>
        <v>29425</v>
      </c>
      <c r="R120" s="18" t="n">
        <f aca="false">(F120*P120+G120*P120)*5</f>
        <v>860</v>
      </c>
      <c r="S120" s="18" t="n">
        <f aca="false">IF((($B$6-$B$5)/($B$8)*A120)&gt;$B$6,$B$6,($B$6-$B$5)/($B$8)*A120)</f>
        <v>20</v>
      </c>
      <c r="T120" s="18" t="n">
        <f aca="false">IF(1/$B$8*A120&gt;1,1,1/$B$8*A120)</f>
        <v>1</v>
      </c>
    </row>
    <row r="121" customFormat="false" ht="12.75" hidden="false" customHeight="false" outlineLevel="0" collapsed="false">
      <c r="A121" s="20" t="n">
        <v>111</v>
      </c>
      <c r="B121" s="20" t="n">
        <f aca="false">'Random trades'!A111</f>
        <v>75</v>
      </c>
      <c r="C121" s="20" t="n">
        <f aca="false">'Random trades'!B111</f>
        <v>144</v>
      </c>
      <c r="E121" s="21" t="n">
        <f aca="false">(SUM(F$11:F121)-(-1*SUM(G$11:G121)))/A121</f>
        <v>19.3243243243243</v>
      </c>
      <c r="F121" s="21" t="n">
        <f aca="false">IF(C121&gt;0,C121,"0")</f>
        <v>144</v>
      </c>
      <c r="G121" s="21" t="str">
        <f aca="false">IF(C121&lt;0,C121,"0")</f>
        <v>0</v>
      </c>
      <c r="H121" s="18" t="n">
        <f aca="false">SUM(F$11:F121)/(-1*SUM(G$11:G121))</f>
        <v>1.50175438596491</v>
      </c>
      <c r="I121" s="18" t="n">
        <f aca="false">I120+K120</f>
        <v>20005</v>
      </c>
      <c r="J121" s="18" t="n">
        <f aca="false">COUNTIF(F$11:F120,"&gt;0")/A120</f>
        <v>0.354545454545455</v>
      </c>
      <c r="K121" s="18" t="n">
        <f aca="false">(F121+G121)*5</f>
        <v>720</v>
      </c>
      <c r="L121" s="18"/>
      <c r="M121" s="18" t="n">
        <f aca="false">(SUM(F$11:F120)+SUM(G$11:G120))/SUM(F$11:F120)</f>
        <v>0.318833652007648</v>
      </c>
      <c r="N121" s="18" t="n">
        <f aca="false">$B$7/100*(IF(IF(R120&lt;0,0,1)+IF(R119&lt;0,0,1)&gt;1,1,(IF(R120&lt;0,0,1)+IF(R119&lt;0,0,1))))</f>
        <v>0.3</v>
      </c>
      <c r="O121" s="18" t="n">
        <f aca="false">IF(IF(J121*M121*N121*100*T121&gt;S121,S121,J121*M121*N121*100*T121)&lt;$B$5,$B$5,IF(J121*M121*N121*100*T121&gt;S121,S121,J121*M121*N121*100*T121))</f>
        <v>3.39123066226317</v>
      </c>
      <c r="P121" s="22" t="n">
        <f aca="false">IF(IF(FLOOR(O121*Q121/B121/5/100,1)&lt;1,1,FLOOR(O121*Q121/B121/5/100,1))&gt;$B$4,$B$4,IF(FLOOR(O121*Q121/B121/5/100,1)&lt;1,1,FLOOR(O121*Q121/B121/5/100,1)))</f>
        <v>2</v>
      </c>
      <c r="Q121" s="18" t="n">
        <f aca="false">Q120+R120</f>
        <v>30285</v>
      </c>
      <c r="R121" s="18" t="n">
        <f aca="false">(F121*P121+G121*P121)*5</f>
        <v>1440</v>
      </c>
      <c r="S121" s="18" t="n">
        <f aca="false">IF((($B$6-$B$5)/($B$8)*A121)&gt;$B$6,$B$6,($B$6-$B$5)/($B$8)*A121)</f>
        <v>20</v>
      </c>
      <c r="T121" s="18" t="n">
        <f aca="false">IF(1/$B$8*A121&gt;1,1,1/$B$8*A121)</f>
        <v>1</v>
      </c>
    </row>
    <row r="122" customFormat="false" ht="12.75" hidden="false" customHeight="false" outlineLevel="0" collapsed="false">
      <c r="A122" s="20" t="n">
        <v>112</v>
      </c>
      <c r="B122" s="20" t="n">
        <f aca="false">'Random trades'!A112</f>
        <v>75</v>
      </c>
      <c r="C122" s="20" t="n">
        <f aca="false">'Random trades'!B112</f>
        <v>-75</v>
      </c>
      <c r="E122" s="21" t="n">
        <f aca="false">(SUM(F$11:F122)-(-1*SUM(G$11:G122)))/A122</f>
        <v>18.4821428571429</v>
      </c>
      <c r="F122" s="21" t="str">
        <f aca="false">IF(C122&gt;0,C122,"0")</f>
        <v>0</v>
      </c>
      <c r="G122" s="21" t="n">
        <f aca="false">IF(C122&lt;0,C122,"0")</f>
        <v>-75</v>
      </c>
      <c r="H122" s="18" t="n">
        <f aca="false">SUM(F$11:F122)/(-1*SUM(G$11:G122))</f>
        <v>1.47586206896552</v>
      </c>
      <c r="I122" s="18" t="n">
        <f aca="false">I121+K121</f>
        <v>20725</v>
      </c>
      <c r="J122" s="18" t="n">
        <f aca="false">COUNTIF(F$11:F121,"&gt;0")/A121</f>
        <v>0.36036036036036</v>
      </c>
      <c r="K122" s="18" t="n">
        <f aca="false">(F122+G122)*5</f>
        <v>-375</v>
      </c>
      <c r="L122" s="18"/>
      <c r="M122" s="18" t="n">
        <f aca="false">(SUM(F$11:F121)+SUM(G$11:G121))/SUM(F$11:F121)</f>
        <v>0.33411214953271</v>
      </c>
      <c r="N122" s="18" t="n">
        <f aca="false">$B$7/100*(IF(IF(R121&lt;0,0,1)+IF(R120&lt;0,0,1)&gt;1,1,(IF(R121&lt;0,0,1)+IF(R120&lt;0,0,1))))</f>
        <v>0.3</v>
      </c>
      <c r="O122" s="18" t="n">
        <f aca="false">IF(IF(J122*M122*N122*100*T122&gt;S122,S122,J122*M122*N122*100*T122)&lt;$B$5,$B$5,IF(J122*M122*N122*100*T122&gt;S122,S122,J122*M122*N122*100*T122))</f>
        <v>3.61202323819146</v>
      </c>
      <c r="P122" s="22" t="n">
        <f aca="false">IF(IF(FLOOR(O122*Q122/B122/5/100,1)&lt;1,1,FLOOR(O122*Q122/B122/5/100,1))&gt;$B$4,$B$4,IF(FLOOR(O122*Q122/B122/5/100,1)&lt;1,1,FLOOR(O122*Q122/B122/5/100,1)))</f>
        <v>3</v>
      </c>
      <c r="Q122" s="18" t="n">
        <f aca="false">Q121+R121</f>
        <v>31725</v>
      </c>
      <c r="R122" s="18" t="n">
        <f aca="false">(F122*P122+G122*P122)*5</f>
        <v>-1125</v>
      </c>
      <c r="S122" s="18" t="n">
        <f aca="false">IF((($B$6-$B$5)/($B$8)*A122)&gt;$B$6,$B$6,($B$6-$B$5)/($B$8)*A122)</f>
        <v>20</v>
      </c>
      <c r="T122" s="18" t="n">
        <f aca="false">IF(1/$B$8*A122&gt;1,1,1/$B$8*A122)</f>
        <v>1</v>
      </c>
    </row>
    <row r="123" customFormat="false" ht="12.75" hidden="false" customHeight="false" outlineLevel="0" collapsed="false">
      <c r="A123" s="20" t="n">
        <v>113</v>
      </c>
      <c r="B123" s="20" t="n">
        <f aca="false">'Random trades'!A113</f>
        <v>45</v>
      </c>
      <c r="C123" s="20" t="n">
        <f aca="false">'Random trades'!B113</f>
        <v>-45</v>
      </c>
      <c r="E123" s="21" t="n">
        <f aca="false">(SUM(F$11:F123)-(-1*SUM(G$11:G123)))/A123</f>
        <v>17.9203539823009</v>
      </c>
      <c r="F123" s="21" t="str">
        <f aca="false">IF(C123&gt;0,C123,"0")</f>
        <v>0</v>
      </c>
      <c r="G123" s="21" t="n">
        <f aca="false">IF(C123&lt;0,C123,"0")</f>
        <v>-45</v>
      </c>
      <c r="H123" s="18" t="n">
        <f aca="false">SUM(F$11:F123)/(-1*SUM(G$11:G123))</f>
        <v>1.46075085324232</v>
      </c>
      <c r="I123" s="18" t="n">
        <f aca="false">I122+K122</f>
        <v>20350</v>
      </c>
      <c r="J123" s="18" t="n">
        <f aca="false">COUNTIF(F$11:F122,"&gt;0")/A122</f>
        <v>0.357142857142857</v>
      </c>
      <c r="K123" s="18" t="n">
        <f aca="false">(F123+G123)*5</f>
        <v>-225</v>
      </c>
      <c r="L123" s="18"/>
      <c r="M123" s="18" t="n">
        <f aca="false">(SUM(F$11:F122)+SUM(G$11:G122))/SUM(F$11:F122)</f>
        <v>0.322429906542056</v>
      </c>
      <c r="N123" s="18" t="n">
        <f aca="false">$B$7/100*(IF(IF(R122&lt;0,0,1)+IF(R121&lt;0,0,1)&gt;1,1,(IF(R122&lt;0,0,1)+IF(R121&lt;0,0,1))))</f>
        <v>0.3</v>
      </c>
      <c r="O123" s="18" t="n">
        <f aca="false">IF(IF(J123*M123*N123*100*T123&gt;S123,S123,J123*M123*N123*100*T123)&lt;$B$5,$B$5,IF(J123*M123*N123*100*T123&gt;S123,S123,J123*M123*N123*100*T123))</f>
        <v>3.45460614152203</v>
      </c>
      <c r="P123" s="22" t="n">
        <f aca="false">IF(IF(FLOOR(O123*Q123/B123/5/100,1)&lt;1,1,FLOOR(O123*Q123/B123/5/100,1))&gt;$B$4,$B$4,IF(FLOOR(O123*Q123/B123/5/100,1)&lt;1,1,FLOOR(O123*Q123/B123/5/100,1)))</f>
        <v>4</v>
      </c>
      <c r="Q123" s="18" t="n">
        <f aca="false">Q122+R122</f>
        <v>30600</v>
      </c>
      <c r="R123" s="18" t="n">
        <f aca="false">(F123*P123+G123*P123)*5</f>
        <v>-900</v>
      </c>
      <c r="S123" s="18" t="n">
        <f aca="false">IF((($B$6-$B$5)/($B$8)*A123)&gt;$B$6,$B$6,($B$6-$B$5)/($B$8)*A123)</f>
        <v>20</v>
      </c>
      <c r="T123" s="18" t="n">
        <f aca="false">IF(1/$B$8*A123&gt;1,1,1/$B$8*A123)</f>
        <v>1</v>
      </c>
    </row>
    <row r="124" customFormat="false" ht="12.75" hidden="false" customHeight="false" outlineLevel="0" collapsed="false">
      <c r="A124" s="20" t="n">
        <v>114</v>
      </c>
      <c r="B124" s="20" t="n">
        <f aca="false">'Random trades'!A114</f>
        <v>45</v>
      </c>
      <c r="C124" s="20" t="n">
        <f aca="false">'Random trades'!B114</f>
        <v>-45</v>
      </c>
      <c r="E124" s="21" t="n">
        <f aca="false">(SUM(F$11:F124)-(-1*SUM(G$11:G124)))/A124</f>
        <v>17.3684210526316</v>
      </c>
      <c r="F124" s="21" t="str">
        <f aca="false">IF(C124&gt;0,C124,"0")</f>
        <v>0</v>
      </c>
      <c r="G124" s="21" t="n">
        <f aca="false">IF(C124&lt;0,C124,"0")</f>
        <v>-45</v>
      </c>
      <c r="H124" s="18" t="n">
        <f aca="false">SUM(F$11:F124)/(-1*SUM(G$11:G124))</f>
        <v>1.44594594594595</v>
      </c>
      <c r="I124" s="18" t="n">
        <f aca="false">I123+K123</f>
        <v>20125</v>
      </c>
      <c r="J124" s="18" t="n">
        <f aca="false">COUNTIF(F$11:F123,"&gt;0")/A123</f>
        <v>0.353982300884956</v>
      </c>
      <c r="K124" s="18" t="n">
        <f aca="false">(F124+G124)*5</f>
        <v>-225</v>
      </c>
      <c r="L124" s="18"/>
      <c r="M124" s="18" t="n">
        <f aca="false">(SUM(F$11:F123)+SUM(G$11:G123))/SUM(F$11:F123)</f>
        <v>0.315420560747664</v>
      </c>
      <c r="N124" s="18" t="n">
        <f aca="false">$B$7/100*(IF(IF(R123&lt;0,0,1)+IF(R122&lt;0,0,1)&gt;1,1,(IF(R123&lt;0,0,1)+IF(R122&lt;0,0,1))))</f>
        <v>0</v>
      </c>
      <c r="O124" s="18" t="n">
        <f aca="false">IF(IF(J124*M124*N124*100*T124&gt;S124,S124,J124*M124*N124*100*T124)&lt;$B$5,$B$5,IF(J124*M124*N124*100*T124&gt;S124,S124,J124*M124*N124*100*T124))</f>
        <v>0.1</v>
      </c>
      <c r="P124" s="22" t="n">
        <f aca="false">IF(IF(FLOOR(O124*Q124/B124/5/100,1)&lt;1,1,FLOOR(O124*Q124/B124/5/100,1))&gt;$B$4,$B$4,IF(FLOOR(O124*Q124/B124/5/100,1)&lt;1,1,FLOOR(O124*Q124/B124/5/100,1)))</f>
        <v>1</v>
      </c>
      <c r="Q124" s="18" t="n">
        <f aca="false">Q123+R123</f>
        <v>29700</v>
      </c>
      <c r="R124" s="18" t="n">
        <f aca="false">(F124*P124+G124*P124)*5</f>
        <v>-225</v>
      </c>
      <c r="S124" s="18" t="n">
        <f aca="false">IF((($B$6-$B$5)/($B$8)*A124)&gt;$B$6,$B$6,($B$6-$B$5)/($B$8)*A124)</f>
        <v>20</v>
      </c>
      <c r="T124" s="18" t="n">
        <f aca="false">IF(1/$B$8*A124&gt;1,1,1/$B$8*A124)</f>
        <v>1</v>
      </c>
    </row>
    <row r="125" customFormat="false" ht="12.75" hidden="false" customHeight="false" outlineLevel="0" collapsed="false">
      <c r="A125" s="20" t="n">
        <v>115</v>
      </c>
      <c r="B125" s="20" t="n">
        <f aca="false">'Random trades'!A115</f>
        <v>75</v>
      </c>
      <c r="C125" s="20" t="n">
        <f aca="false">'Random trades'!B115</f>
        <v>288</v>
      </c>
      <c r="E125" s="21" t="n">
        <f aca="false">(SUM(F$11:F125)-(-1*SUM(G$11:G125)))/A125</f>
        <v>19.7217391304348</v>
      </c>
      <c r="F125" s="21" t="n">
        <f aca="false">IF(C125&gt;0,C125,"0")</f>
        <v>288</v>
      </c>
      <c r="G125" s="21" t="str">
        <f aca="false">IF(C125&lt;0,C125,"0")</f>
        <v>0</v>
      </c>
      <c r="H125" s="18" t="n">
        <f aca="false">SUM(F$11:F125)/(-1*SUM(G$11:G125))</f>
        <v>1.51081081081081</v>
      </c>
      <c r="I125" s="18" t="n">
        <f aca="false">I124+K124</f>
        <v>19900</v>
      </c>
      <c r="J125" s="18" t="n">
        <f aca="false">COUNTIF(F$11:F124,"&gt;0")/A124</f>
        <v>0.350877192982456</v>
      </c>
      <c r="K125" s="18" t="n">
        <f aca="false">(F125+G125)*5</f>
        <v>1440</v>
      </c>
      <c r="L125" s="18"/>
      <c r="M125" s="18" t="n">
        <f aca="false">(SUM(F$11:F124)+SUM(G$11:G124))/SUM(F$11:F124)</f>
        <v>0.308411214953271</v>
      </c>
      <c r="N125" s="18" t="n">
        <f aca="false">$B$7/100*(IF(IF(R124&lt;0,0,1)+IF(R123&lt;0,0,1)&gt;1,1,(IF(R124&lt;0,0,1)+IF(R123&lt;0,0,1))))</f>
        <v>0</v>
      </c>
      <c r="O125" s="18" t="n">
        <f aca="false">IF(IF(J125*M125*N125*100*T125&gt;S125,S125,J125*M125*N125*100*T125)&lt;$B$5,$B$5,IF(J125*M125*N125*100*T125&gt;S125,S125,J125*M125*N125*100*T125))</f>
        <v>0.1</v>
      </c>
      <c r="P125" s="22" t="n">
        <f aca="false">IF(IF(FLOOR(O125*Q125/B125/5/100,1)&lt;1,1,FLOOR(O125*Q125/B125/5/100,1))&gt;$B$4,$B$4,IF(FLOOR(O125*Q125/B125/5/100,1)&lt;1,1,FLOOR(O125*Q125/B125/5/100,1)))</f>
        <v>1</v>
      </c>
      <c r="Q125" s="18" t="n">
        <f aca="false">Q124+R124</f>
        <v>29475</v>
      </c>
      <c r="R125" s="18" t="n">
        <f aca="false">(F125*P125+G125*P125)*5</f>
        <v>1440</v>
      </c>
      <c r="S125" s="18" t="n">
        <f aca="false">IF((($B$6-$B$5)/($B$8)*A125)&gt;$B$6,$B$6,($B$6-$B$5)/($B$8)*A125)</f>
        <v>20</v>
      </c>
      <c r="T125" s="18" t="n">
        <f aca="false">IF(1/$B$8*A125&gt;1,1,1/$B$8*A125)</f>
        <v>1</v>
      </c>
    </row>
    <row r="126" customFormat="false" ht="12.75" hidden="false" customHeight="false" outlineLevel="0" collapsed="false">
      <c r="A126" s="20" t="n">
        <v>116</v>
      </c>
      <c r="B126" s="20" t="n">
        <f aca="false">'Random trades'!A116</f>
        <v>75</v>
      </c>
      <c r="C126" s="20" t="n">
        <f aca="false">'Random trades'!B116</f>
        <v>-75</v>
      </c>
      <c r="E126" s="21" t="n">
        <f aca="false">(SUM(F$11:F126)-(-1*SUM(G$11:G126)))/A126</f>
        <v>18.9051724137931</v>
      </c>
      <c r="F126" s="21" t="str">
        <f aca="false">IF(C126&gt;0,C126,"0")</f>
        <v>0</v>
      </c>
      <c r="G126" s="21" t="n">
        <f aca="false">IF(C126&lt;0,C126,"0")</f>
        <v>-75</v>
      </c>
      <c r="H126" s="18" t="n">
        <f aca="false">SUM(F$11:F126)/(-1*SUM(G$11:G126))</f>
        <v>1.48571428571429</v>
      </c>
      <c r="I126" s="18" t="n">
        <f aca="false">I125+K125</f>
        <v>21340</v>
      </c>
      <c r="J126" s="18" t="n">
        <f aca="false">COUNTIF(F$11:F125,"&gt;0")/A125</f>
        <v>0.356521739130435</v>
      </c>
      <c r="K126" s="18" t="n">
        <f aca="false">(F126+G126)*5</f>
        <v>-375</v>
      </c>
      <c r="L126" s="18"/>
      <c r="M126" s="18" t="n">
        <f aca="false">(SUM(F$11:F125)+SUM(G$11:G125))/SUM(F$11:F125)</f>
        <v>0.338103756708408</v>
      </c>
      <c r="N126" s="18" t="n">
        <f aca="false">$B$7/100*(IF(IF(R125&lt;0,0,1)+IF(R124&lt;0,0,1)&gt;1,1,(IF(R125&lt;0,0,1)+IF(R124&lt;0,0,1))))</f>
        <v>0.3</v>
      </c>
      <c r="O126" s="18" t="n">
        <f aca="false">IF(IF(J126*M126*N126*100*T126&gt;S126,S126,J126*M126*N126*100*T126)&lt;$B$5,$B$5,IF(J126*M126*N126*100*T126&gt;S126,S126,J126*M126*N126*100*T126))</f>
        <v>3.61624018044645</v>
      </c>
      <c r="P126" s="22" t="n">
        <f aca="false">IF(IF(FLOOR(O126*Q126/B126/5/100,1)&lt;1,1,FLOOR(O126*Q126/B126/5/100,1))&gt;$B$4,$B$4,IF(FLOOR(O126*Q126/B126/5/100,1)&lt;1,1,FLOOR(O126*Q126/B126/5/100,1)))</f>
        <v>2</v>
      </c>
      <c r="Q126" s="18" t="n">
        <f aca="false">Q125+R125</f>
        <v>30915</v>
      </c>
      <c r="R126" s="18" t="n">
        <f aca="false">(F126*P126+G126*P126)*5</f>
        <v>-750</v>
      </c>
      <c r="S126" s="18" t="n">
        <f aca="false">IF((($B$6-$B$5)/($B$8)*A126)&gt;$B$6,$B$6,($B$6-$B$5)/($B$8)*A126)</f>
        <v>20</v>
      </c>
      <c r="T126" s="18" t="n">
        <f aca="false">IF(1/$B$8*A126&gt;1,1,1/$B$8*A126)</f>
        <v>1</v>
      </c>
    </row>
    <row r="127" customFormat="false" ht="12.75" hidden="false" customHeight="false" outlineLevel="0" collapsed="false">
      <c r="A127" s="20" t="n">
        <v>117</v>
      </c>
      <c r="B127" s="20" t="n">
        <f aca="false">'Random trades'!A117</f>
        <v>45</v>
      </c>
      <c r="C127" s="20" t="n">
        <f aca="false">'Random trades'!B117</f>
        <v>113</v>
      </c>
      <c r="E127" s="21" t="n">
        <f aca="false">(SUM(F$11:F127)-(-1*SUM(G$11:G127)))/A127</f>
        <v>19.7094017094017</v>
      </c>
      <c r="F127" s="21" t="n">
        <f aca="false">IF(C127&gt;0,C127,"0")</f>
        <v>113</v>
      </c>
      <c r="G127" s="21" t="str">
        <f aca="false">IF(C127&lt;0,C127,"0")</f>
        <v>0</v>
      </c>
      <c r="H127" s="18" t="n">
        <f aca="false">SUM(F$11:F127)/(-1*SUM(G$11:G127))</f>
        <v>1.51074197120709</v>
      </c>
      <c r="I127" s="18" t="n">
        <f aca="false">I126+K126</f>
        <v>20965</v>
      </c>
      <c r="J127" s="18" t="n">
        <f aca="false">COUNTIF(F$11:F126,"&gt;0")/A126</f>
        <v>0.353448275862069</v>
      </c>
      <c r="K127" s="18" t="n">
        <f aca="false">(F127+G127)*5</f>
        <v>565</v>
      </c>
      <c r="L127" s="18"/>
      <c r="M127" s="18" t="n">
        <f aca="false">(SUM(F$11:F126)+SUM(G$11:G126))/SUM(F$11:F126)</f>
        <v>0.326923076923077</v>
      </c>
      <c r="N127" s="18" t="n">
        <f aca="false">$B$7/100*(IF(IF(R126&lt;0,0,1)+IF(R125&lt;0,0,1)&gt;1,1,(IF(R126&lt;0,0,1)+IF(R125&lt;0,0,1))))</f>
        <v>0.3</v>
      </c>
      <c r="O127" s="18" t="n">
        <f aca="false">IF(IF(J127*M127*N127*100*T127&gt;S127,S127,J127*M127*N127*100*T127)&lt;$B$5,$B$5,IF(J127*M127*N127*100*T127&gt;S127,S127,J127*M127*N127*100*T127))</f>
        <v>3.46651193633952</v>
      </c>
      <c r="P127" s="22" t="n">
        <f aca="false">IF(IF(FLOOR(O127*Q127/B127/5/100,1)&lt;1,1,FLOOR(O127*Q127/B127/5/100,1))&gt;$B$4,$B$4,IF(FLOOR(O127*Q127/B127/5/100,1)&lt;1,1,FLOOR(O127*Q127/B127/5/100,1)))</f>
        <v>4</v>
      </c>
      <c r="Q127" s="18" t="n">
        <f aca="false">Q126+R126</f>
        <v>30165</v>
      </c>
      <c r="R127" s="18" t="n">
        <f aca="false">(F127*P127+G127*P127)*5</f>
        <v>2260</v>
      </c>
      <c r="S127" s="18" t="n">
        <f aca="false">IF((($B$6-$B$5)/($B$8)*A127)&gt;$B$6,$B$6,($B$6-$B$5)/($B$8)*A127)</f>
        <v>20</v>
      </c>
      <c r="T127" s="18" t="n">
        <f aca="false">IF(1/$B$8*A127&gt;1,1,1/$B$8*A127)</f>
        <v>1</v>
      </c>
    </row>
    <row r="128" customFormat="false" ht="12.75" hidden="false" customHeight="false" outlineLevel="0" collapsed="false">
      <c r="A128" s="20" t="n">
        <v>118</v>
      </c>
      <c r="B128" s="20" t="n">
        <f aca="false">'Random trades'!A118</f>
        <v>45</v>
      </c>
      <c r="C128" s="20" t="n">
        <f aca="false">'Random trades'!B118</f>
        <v>226</v>
      </c>
      <c r="E128" s="21" t="n">
        <f aca="false">(SUM(F$11:F128)-(-1*SUM(G$11:G128)))/A128</f>
        <v>21.4576271186441</v>
      </c>
      <c r="F128" s="21" t="n">
        <f aca="false">IF(C128&gt;0,C128,"0")</f>
        <v>226</v>
      </c>
      <c r="G128" s="21" t="str">
        <f aca="false">IF(C128&lt;0,C128,"0")</f>
        <v>0</v>
      </c>
      <c r="H128" s="18" t="n">
        <f aca="false">SUM(F$11:F128)/(-1*SUM(G$11:G128))</f>
        <v>1.56079734219269</v>
      </c>
      <c r="I128" s="18" t="n">
        <f aca="false">I127+K127</f>
        <v>21530</v>
      </c>
      <c r="J128" s="18" t="n">
        <f aca="false">COUNTIF(F$11:F127,"&gt;0")/A127</f>
        <v>0.358974358974359</v>
      </c>
      <c r="K128" s="18" t="n">
        <f aca="false">(F128+G128)*5</f>
        <v>1130</v>
      </c>
      <c r="L128" s="18"/>
      <c r="M128" s="18" t="n">
        <f aca="false">(SUM(F$11:F127)+SUM(G$11:G127))/SUM(F$11:F127)</f>
        <v>0.338073596246885</v>
      </c>
      <c r="N128" s="18" t="n">
        <f aca="false">$B$7/100*(IF(IF(R127&lt;0,0,1)+IF(R126&lt;0,0,1)&gt;1,1,(IF(R127&lt;0,0,1)+IF(R126&lt;0,0,1))))</f>
        <v>0.3</v>
      </c>
      <c r="O128" s="18" t="n">
        <f aca="false">IF(IF(J128*M128*N128*100*T128&gt;S128,S128,J128*M128*N128*100*T128)&lt;$B$5,$B$5,IF(J128*M128*N128*100*T128&gt;S128,S128,J128*M128*N128*100*T128))</f>
        <v>3.64079257496645</v>
      </c>
      <c r="P128" s="22" t="n">
        <f aca="false">IF(IF(FLOOR(O128*Q128/B128/5/100,1)&lt;1,1,FLOOR(O128*Q128/B128/5/100,1))&gt;$B$4,$B$4,IF(FLOOR(O128*Q128/B128/5/100,1)&lt;1,1,FLOOR(O128*Q128/B128/5/100,1)))</f>
        <v>5</v>
      </c>
      <c r="Q128" s="18" t="n">
        <f aca="false">Q127+R127</f>
        <v>32425</v>
      </c>
      <c r="R128" s="18" t="n">
        <f aca="false">(F128*P128+G128*P128)*5</f>
        <v>5650</v>
      </c>
      <c r="S128" s="18" t="n">
        <f aca="false">IF((($B$6-$B$5)/($B$8)*A128)&gt;$B$6,$B$6,($B$6-$B$5)/($B$8)*A128)</f>
        <v>20</v>
      </c>
      <c r="T128" s="18" t="n">
        <f aca="false">IF(1/$B$8*A128&gt;1,1,1/$B$8*A128)</f>
        <v>1</v>
      </c>
    </row>
    <row r="129" customFormat="false" ht="12.75" hidden="false" customHeight="false" outlineLevel="0" collapsed="false">
      <c r="A129" s="20" t="n">
        <v>119</v>
      </c>
      <c r="B129" s="20" t="n">
        <f aca="false">'Random trades'!A119</f>
        <v>75</v>
      </c>
      <c r="C129" s="20" t="n">
        <f aca="false">'Random trades'!B119</f>
        <v>-75</v>
      </c>
      <c r="E129" s="21" t="n">
        <f aca="false">(SUM(F$11:F129)-(-1*SUM(G$11:G129)))/A129</f>
        <v>20.6470588235294</v>
      </c>
      <c r="F129" s="21" t="str">
        <f aca="false">IF(C129&gt;0,C129,"0")</f>
        <v>0</v>
      </c>
      <c r="G129" s="21" t="n">
        <f aca="false">IF(C129&lt;0,C129,"0")</f>
        <v>-75</v>
      </c>
      <c r="H129" s="18" t="n">
        <f aca="false">SUM(F$11:F129)/(-1*SUM(G$11:G129))</f>
        <v>1.53529411764706</v>
      </c>
      <c r="I129" s="18" t="n">
        <f aca="false">I128+K128</f>
        <v>22660</v>
      </c>
      <c r="J129" s="18" t="n">
        <f aca="false">COUNTIF(F$11:F128,"&gt;0")/A128</f>
        <v>0.364406779661017</v>
      </c>
      <c r="K129" s="18" t="n">
        <f aca="false">(F129+G129)*5</f>
        <v>-375</v>
      </c>
      <c r="L129" s="18"/>
      <c r="M129" s="18" t="n">
        <f aca="false">(SUM(F$11:F128)+SUM(G$11:G128))/SUM(F$11:F128)</f>
        <v>0.359301830566198</v>
      </c>
      <c r="N129" s="18" t="n">
        <f aca="false">$B$7/100*(IF(IF(R128&lt;0,0,1)+IF(R127&lt;0,0,1)&gt;1,1,(IF(R128&lt;0,0,1)+IF(R127&lt;0,0,1))))</f>
        <v>0.3</v>
      </c>
      <c r="O129" s="18" t="n">
        <f aca="false">IF(IF(J129*M129*N129*100*T129&gt;S129,S129,J129*M129*N129*100*T129)&lt;$B$5,$B$5,IF(J129*M129*N129*100*T129&gt;S129,S129,J129*M129*N129*100*T129))</f>
        <v>3.9279606900881</v>
      </c>
      <c r="P129" s="22" t="n">
        <f aca="false">IF(IF(FLOOR(O129*Q129/B129/5/100,1)&lt;1,1,FLOOR(O129*Q129/B129/5/100,1))&gt;$B$4,$B$4,IF(FLOOR(O129*Q129/B129/5/100,1)&lt;1,1,FLOOR(O129*Q129/B129/5/100,1)))</f>
        <v>3</v>
      </c>
      <c r="Q129" s="18" t="n">
        <f aca="false">Q128+R128</f>
        <v>38075</v>
      </c>
      <c r="R129" s="18" t="n">
        <f aca="false">(F129*P129+G129*P129)*5</f>
        <v>-1125</v>
      </c>
      <c r="S129" s="18" t="n">
        <f aca="false">IF((($B$6-$B$5)/($B$8)*A129)&gt;$B$6,$B$6,($B$6-$B$5)/($B$8)*A129)</f>
        <v>20</v>
      </c>
      <c r="T129" s="18" t="n">
        <f aca="false">IF(1/$B$8*A129&gt;1,1,1/$B$8*A129)</f>
        <v>1</v>
      </c>
    </row>
    <row r="130" customFormat="false" ht="12.75" hidden="false" customHeight="false" outlineLevel="0" collapsed="false">
      <c r="A130" s="20" t="n">
        <v>120</v>
      </c>
      <c r="B130" s="20" t="n">
        <f aca="false">'Random trades'!A120</f>
        <v>75</v>
      </c>
      <c r="C130" s="20" t="n">
        <f aca="false">'Random trades'!B120</f>
        <v>288</v>
      </c>
      <c r="E130" s="21" t="n">
        <f aca="false">(SUM(F$11:F130)-(-1*SUM(G$11:G130)))/A130</f>
        <v>22.875</v>
      </c>
      <c r="F130" s="21" t="n">
        <f aca="false">IF(C130&gt;0,C130,"0")</f>
        <v>288</v>
      </c>
      <c r="G130" s="21" t="str">
        <f aca="false">IF(C130&lt;0,C130,"0")</f>
        <v>0</v>
      </c>
      <c r="H130" s="18" t="n">
        <f aca="false">SUM(F$11:F130)/(-1*SUM(G$11:G130))</f>
        <v>1.59803921568627</v>
      </c>
      <c r="I130" s="18" t="n">
        <f aca="false">I129+K129</f>
        <v>22285</v>
      </c>
      <c r="J130" s="18" t="n">
        <f aca="false">COUNTIF(F$11:F129,"&gt;0")/A129</f>
        <v>0.361344537815126</v>
      </c>
      <c r="K130" s="18" t="n">
        <f aca="false">(F130+G130)*5</f>
        <v>1440</v>
      </c>
      <c r="L130" s="18"/>
      <c r="M130" s="18" t="n">
        <f aca="false">(SUM(F$11:F129)+SUM(G$11:G129))/SUM(F$11:F129)</f>
        <v>0.348659003831418</v>
      </c>
      <c r="N130" s="18" t="n">
        <f aca="false">$B$7/100*(IF(IF(R129&lt;0,0,1)+IF(R128&lt;0,0,1)&gt;1,1,(IF(R129&lt;0,0,1)+IF(R128&lt;0,0,1))))</f>
        <v>0.3</v>
      </c>
      <c r="O130" s="18" t="n">
        <f aca="false">IF(IF(J130*M130*N130*100*T130&gt;S130,S130,J130*M130*N130*100*T130)&lt;$B$5,$B$5,IF(J130*M130*N130*100*T130&gt;S130,S130,J130*M130*N130*100*T130))</f>
        <v>3.77958079783638</v>
      </c>
      <c r="P130" s="22" t="n">
        <f aca="false">IF(IF(FLOOR(O130*Q130/B130/5/100,1)&lt;1,1,FLOOR(O130*Q130/B130/5/100,1))&gt;$B$4,$B$4,IF(FLOOR(O130*Q130/B130/5/100,1)&lt;1,1,FLOOR(O130*Q130/B130/5/100,1)))</f>
        <v>3</v>
      </c>
      <c r="Q130" s="18" t="n">
        <f aca="false">Q129+R129</f>
        <v>36950</v>
      </c>
      <c r="R130" s="18" t="n">
        <f aca="false">(F130*P130+G130*P130)*5</f>
        <v>4320</v>
      </c>
      <c r="S130" s="18" t="n">
        <f aca="false">IF((($B$6-$B$5)/($B$8)*A130)&gt;$B$6,$B$6,($B$6-$B$5)/($B$8)*A130)</f>
        <v>20</v>
      </c>
      <c r="T130" s="18" t="n">
        <f aca="false">IF(1/$B$8*A130&gt;1,1,1/$B$8*A130)</f>
        <v>1</v>
      </c>
    </row>
    <row r="131" customFormat="false" ht="12.75" hidden="false" customHeight="false" outlineLevel="0" collapsed="false">
      <c r="A131" s="20" t="n">
        <v>121</v>
      </c>
      <c r="B131" s="20" t="n">
        <f aca="false">'Random trades'!A121</f>
        <v>45</v>
      </c>
      <c r="C131" s="20" t="n">
        <f aca="false">'Random trades'!B121</f>
        <v>113</v>
      </c>
      <c r="E131" s="21" t="n">
        <f aca="false">(SUM(F$11:F131)-(-1*SUM(G$11:G131)))/A131</f>
        <v>23.6198347107438</v>
      </c>
      <c r="F131" s="21" t="n">
        <f aca="false">IF(C131&gt;0,C131,"0")</f>
        <v>113</v>
      </c>
      <c r="G131" s="21" t="str">
        <f aca="false">IF(C131&lt;0,C131,"0")</f>
        <v>0</v>
      </c>
      <c r="H131" s="18" t="n">
        <f aca="false">SUM(F$11:F131)/(-1*SUM(G$11:G131))</f>
        <v>1.62265795206972</v>
      </c>
      <c r="I131" s="18" t="n">
        <f aca="false">I130+K130</f>
        <v>23725</v>
      </c>
      <c r="J131" s="18" t="n">
        <f aca="false">COUNTIF(F$11:F130,"&gt;0")/A130</f>
        <v>0.366666666666667</v>
      </c>
      <c r="K131" s="18" t="n">
        <f aca="false">(F131+G131)*5</f>
        <v>565</v>
      </c>
      <c r="L131" s="18"/>
      <c r="M131" s="18" t="n">
        <f aca="false">(SUM(F$11:F130)+SUM(G$11:G130))/SUM(F$11:F130)</f>
        <v>0.374233128834356</v>
      </c>
      <c r="N131" s="18" t="n">
        <f aca="false">$B$7/100*(IF(IF(R130&lt;0,0,1)+IF(R129&lt;0,0,1)&gt;1,1,(IF(R130&lt;0,0,1)+IF(R129&lt;0,0,1))))</f>
        <v>0.3</v>
      </c>
      <c r="O131" s="18" t="n">
        <f aca="false">IF(IF(J131*M131*N131*100*T131&gt;S131,S131,J131*M131*N131*100*T131)&lt;$B$5,$B$5,IF(J131*M131*N131*100*T131&gt;S131,S131,J131*M131*N131*100*T131))</f>
        <v>4.11656441717791</v>
      </c>
      <c r="P131" s="22" t="n">
        <f aca="false">IF(IF(FLOOR(O131*Q131/B131/5/100,1)&lt;1,1,FLOOR(O131*Q131/B131/5/100,1))&gt;$B$4,$B$4,IF(FLOOR(O131*Q131/B131/5/100,1)&lt;1,1,FLOOR(O131*Q131/B131/5/100,1)))</f>
        <v>7</v>
      </c>
      <c r="Q131" s="18" t="n">
        <f aca="false">Q130+R130</f>
        <v>41270</v>
      </c>
      <c r="R131" s="18" t="n">
        <f aca="false">(F131*P131+G131*P131)*5</f>
        <v>3955</v>
      </c>
      <c r="S131" s="18" t="n">
        <f aca="false">IF((($B$6-$B$5)/($B$8)*A131)&gt;$B$6,$B$6,($B$6-$B$5)/($B$8)*A131)</f>
        <v>20</v>
      </c>
      <c r="T131" s="18" t="n">
        <f aca="false">IF(1/$B$8*A131&gt;1,1,1/$B$8*A131)</f>
        <v>1</v>
      </c>
    </row>
    <row r="132" customFormat="false" ht="12.75" hidden="false" customHeight="false" outlineLevel="0" collapsed="false">
      <c r="A132" s="20" t="n">
        <v>122</v>
      </c>
      <c r="B132" s="20" t="n">
        <f aca="false">'Random trades'!A122</f>
        <v>45</v>
      </c>
      <c r="C132" s="20" t="n">
        <f aca="false">'Random trades'!B122</f>
        <v>-45</v>
      </c>
      <c r="E132" s="21" t="n">
        <f aca="false">(SUM(F$11:F132)-(-1*SUM(G$11:G132)))/A132</f>
        <v>23.0573770491803</v>
      </c>
      <c r="F132" s="21" t="str">
        <f aca="false">IF(C132&gt;0,C132,"0")</f>
        <v>0</v>
      </c>
      <c r="G132" s="21" t="n">
        <f aca="false">IF(C132&lt;0,C132,"0")</f>
        <v>-45</v>
      </c>
      <c r="H132" s="18" t="n">
        <f aca="false">SUM(F$11:F132)/(-1*SUM(G$11:G132))</f>
        <v>1.60690399137001</v>
      </c>
      <c r="I132" s="18" t="n">
        <f aca="false">I131+K131</f>
        <v>24290</v>
      </c>
      <c r="J132" s="18" t="n">
        <f aca="false">COUNTIF(F$11:F131,"&gt;0")/A131</f>
        <v>0.371900826446281</v>
      </c>
      <c r="K132" s="18" t="n">
        <f aca="false">(F132+G132)*5</f>
        <v>-225</v>
      </c>
      <c r="L132" s="18"/>
      <c r="M132" s="18" t="n">
        <f aca="false">(SUM(F$11:F131)+SUM(G$11:G131))/SUM(F$11:F131)</f>
        <v>0.383727175080559</v>
      </c>
      <c r="N132" s="18" t="n">
        <f aca="false">$B$7/100*(IF(IF(R131&lt;0,0,1)+IF(R130&lt;0,0,1)&gt;1,1,(IF(R131&lt;0,0,1)+IF(R130&lt;0,0,1))))</f>
        <v>0.3</v>
      </c>
      <c r="O132" s="18" t="n">
        <f aca="false">IF(IF(J132*M132*N132*100*T132&gt;S132,S132,J132*M132*N132*100*T132)&lt;$B$5,$B$5,IF(J132*M132*N132*100*T132&gt;S132,S132,J132*M132*N132*100*T132))</f>
        <v>4.28125360627069</v>
      </c>
      <c r="P132" s="22" t="n">
        <f aca="false">IF(IF(FLOOR(O132*Q132/B132/5/100,1)&lt;1,1,FLOOR(O132*Q132/B132/5/100,1))&gt;$B$4,$B$4,IF(FLOOR(O132*Q132/B132/5/100,1)&lt;1,1,FLOOR(O132*Q132/B132/5/100,1)))</f>
        <v>8</v>
      </c>
      <c r="Q132" s="18" t="n">
        <f aca="false">Q131+R131</f>
        <v>45225</v>
      </c>
      <c r="R132" s="18" t="n">
        <f aca="false">(F132*P132+G132*P132)*5</f>
        <v>-1800</v>
      </c>
      <c r="S132" s="18" t="n">
        <f aca="false">IF((($B$6-$B$5)/($B$8)*A132)&gt;$B$6,$B$6,($B$6-$B$5)/($B$8)*A132)</f>
        <v>20</v>
      </c>
      <c r="T132" s="18" t="n">
        <f aca="false">IF(1/$B$8*A132&gt;1,1,1/$B$8*A132)</f>
        <v>1</v>
      </c>
    </row>
    <row r="133" customFormat="false" ht="12.75" hidden="false" customHeight="false" outlineLevel="0" collapsed="false">
      <c r="A133" s="20" t="n">
        <v>123</v>
      </c>
      <c r="B133" s="20" t="n">
        <f aca="false">'Random trades'!A123</f>
        <v>75</v>
      </c>
      <c r="C133" s="20" t="n">
        <f aca="false">'Random trades'!B123</f>
        <v>144</v>
      </c>
      <c r="E133" s="21" t="n">
        <f aca="false">(SUM(F$11:F133)-(-1*SUM(G$11:G133)))/A133</f>
        <v>24.0406504065041</v>
      </c>
      <c r="F133" s="21" t="n">
        <f aca="false">IF(C133&gt;0,C133,"0")</f>
        <v>144</v>
      </c>
      <c r="G133" s="21" t="str">
        <f aca="false">IF(C133&lt;0,C133,"0")</f>
        <v>0</v>
      </c>
      <c r="H133" s="18" t="n">
        <f aca="false">SUM(F$11:F133)/(-1*SUM(G$11:G133))</f>
        <v>1.63797195253506</v>
      </c>
      <c r="I133" s="18" t="n">
        <f aca="false">I132+K132</f>
        <v>24065</v>
      </c>
      <c r="J133" s="18" t="n">
        <f aca="false">COUNTIF(F$11:F132,"&gt;0")/A132</f>
        <v>0.368852459016393</v>
      </c>
      <c r="K133" s="18" t="n">
        <f aca="false">(F133+G133)*5</f>
        <v>720</v>
      </c>
      <c r="L133" s="18"/>
      <c r="M133" s="18" t="n">
        <f aca="false">(SUM(F$11:F132)+SUM(G$11:G132))/SUM(F$11:F132)</f>
        <v>0.377685284640172</v>
      </c>
      <c r="N133" s="18" t="n">
        <f aca="false">$B$7/100*(IF(IF(R132&lt;0,0,1)+IF(R131&lt;0,0,1)&gt;1,1,(IF(R132&lt;0,0,1)+IF(R131&lt;0,0,1))))</f>
        <v>0.3</v>
      </c>
      <c r="O133" s="18" t="n">
        <f aca="false">IF(IF(J133*M133*N133*100*T133&gt;S133,S133,J133*M133*N133*100*T133)&lt;$B$5,$B$5,IF(J133*M133*N133*100*T133&gt;S133,S133,J133*M133*N133*100*T133))</f>
        <v>4.17930437921502</v>
      </c>
      <c r="P133" s="22" t="n">
        <f aca="false">IF(IF(FLOOR(O133*Q133/B133/5/100,1)&lt;1,1,FLOOR(O133*Q133/B133/5/100,1))&gt;$B$4,$B$4,IF(FLOOR(O133*Q133/B133/5/100,1)&lt;1,1,FLOOR(O133*Q133/B133/5/100,1)))</f>
        <v>4</v>
      </c>
      <c r="Q133" s="18" t="n">
        <f aca="false">Q132+R132</f>
        <v>43425</v>
      </c>
      <c r="R133" s="18" t="n">
        <f aca="false">(F133*P133+G133*P133)*5</f>
        <v>2880</v>
      </c>
      <c r="S133" s="18" t="n">
        <f aca="false">IF((($B$6-$B$5)/($B$8)*A133)&gt;$B$6,$B$6,($B$6-$B$5)/($B$8)*A133)</f>
        <v>20</v>
      </c>
      <c r="T133" s="18" t="n">
        <f aca="false">IF(1/$B$8*A133&gt;1,1,1/$B$8*A133)</f>
        <v>1</v>
      </c>
    </row>
    <row r="134" customFormat="false" ht="12.75" hidden="false" customHeight="false" outlineLevel="0" collapsed="false">
      <c r="A134" s="20" t="n">
        <v>124</v>
      </c>
      <c r="B134" s="20" t="n">
        <f aca="false">'Random trades'!A124</f>
        <v>75</v>
      </c>
      <c r="C134" s="20" t="n">
        <f aca="false">'Random trades'!B124</f>
        <v>288</v>
      </c>
      <c r="E134" s="21" t="n">
        <f aca="false">(SUM(F$11:F134)-(-1*SUM(G$11:G134)))/A134</f>
        <v>26.1693548387097</v>
      </c>
      <c r="F134" s="21" t="n">
        <f aca="false">IF(C134&gt;0,C134,"0")</f>
        <v>288</v>
      </c>
      <c r="G134" s="21" t="str">
        <f aca="false">IF(C134&lt;0,C134,"0")</f>
        <v>0</v>
      </c>
      <c r="H134" s="18" t="n">
        <f aca="false">SUM(F$11:F134)/(-1*SUM(G$11:G134))</f>
        <v>1.70010787486516</v>
      </c>
      <c r="I134" s="18" t="n">
        <f aca="false">I133+K133</f>
        <v>24785</v>
      </c>
      <c r="J134" s="18" t="n">
        <f aca="false">COUNTIF(F$11:F133,"&gt;0")/A133</f>
        <v>0.373983739837398</v>
      </c>
      <c r="K134" s="18" t="n">
        <f aca="false">(F134+G134)*5</f>
        <v>1440</v>
      </c>
      <c r="L134" s="18"/>
      <c r="M134" s="18" t="n">
        <f aca="false">(SUM(F$11:F133)+SUM(G$11:G133))/SUM(F$11:F133)</f>
        <v>0.389488935721812</v>
      </c>
      <c r="N134" s="18" t="n">
        <f aca="false">$B$7/100*(IF(IF(R133&lt;0,0,1)+IF(R132&lt;0,0,1)&gt;1,1,(IF(R133&lt;0,0,1)+IF(R132&lt;0,0,1))))</f>
        <v>0.3</v>
      </c>
      <c r="O134" s="18" t="n">
        <f aca="false">IF(IF(J134*M134*N134*100*T134&gt;S134,S134,J134*M134*N134*100*T134)&lt;$B$5,$B$5,IF(J134*M134*N134*100*T134&gt;S134,S134,J134*M134*N134*100*T134))</f>
        <v>4.36987586419594</v>
      </c>
      <c r="P134" s="22" t="n">
        <f aca="false">IF(IF(FLOOR(O134*Q134/B134/5/100,1)&lt;1,1,FLOOR(O134*Q134/B134/5/100,1))&gt;$B$4,$B$4,IF(FLOOR(O134*Q134/B134/5/100,1)&lt;1,1,FLOOR(O134*Q134/B134/5/100,1)))</f>
        <v>5</v>
      </c>
      <c r="Q134" s="18" t="n">
        <f aca="false">Q133+R133</f>
        <v>46305</v>
      </c>
      <c r="R134" s="18" t="n">
        <f aca="false">(F134*P134+G134*P134)*5</f>
        <v>7200</v>
      </c>
      <c r="S134" s="18" t="n">
        <f aca="false">IF((($B$6-$B$5)/($B$8)*A134)&gt;$B$6,$B$6,($B$6-$B$5)/($B$8)*A134)</f>
        <v>20</v>
      </c>
      <c r="T134" s="18" t="n">
        <f aca="false">IF(1/$B$8*A134&gt;1,1,1/$B$8*A134)</f>
        <v>1</v>
      </c>
    </row>
    <row r="135" customFormat="false" ht="12.75" hidden="false" customHeight="false" outlineLevel="0" collapsed="false">
      <c r="A135" s="20" t="n">
        <v>125</v>
      </c>
      <c r="B135" s="20" t="n">
        <f aca="false">'Random trades'!A125</f>
        <v>45</v>
      </c>
      <c r="C135" s="20" t="n">
        <f aca="false">'Random trades'!B125</f>
        <v>-45</v>
      </c>
      <c r="E135" s="21" t="n">
        <f aca="false">(SUM(F$11:F135)-(-1*SUM(G$11:G135)))/A135</f>
        <v>25.6</v>
      </c>
      <c r="F135" s="21" t="str">
        <f aca="false">IF(C135&gt;0,C135,"0")</f>
        <v>0</v>
      </c>
      <c r="G135" s="21" t="n">
        <f aca="false">IF(C135&lt;0,C135,"0")</f>
        <v>-45</v>
      </c>
      <c r="H135" s="18" t="n">
        <f aca="false">SUM(F$11:F135)/(-1*SUM(G$11:G135))</f>
        <v>1.68376068376068</v>
      </c>
      <c r="I135" s="18" t="n">
        <f aca="false">I134+K134</f>
        <v>26225</v>
      </c>
      <c r="J135" s="18" t="n">
        <f aca="false">COUNTIF(F$11:F134,"&gt;0")/A134</f>
        <v>0.379032258064516</v>
      </c>
      <c r="K135" s="18" t="n">
        <f aca="false">(F135+G135)*5</f>
        <v>-225</v>
      </c>
      <c r="L135" s="18"/>
      <c r="M135" s="18" t="n">
        <f aca="false">(SUM(F$11:F134)+SUM(G$11:G134))/SUM(F$11:F134)</f>
        <v>0.411802030456853</v>
      </c>
      <c r="N135" s="18" t="n">
        <f aca="false">$B$7/100*(IF(IF(R134&lt;0,0,1)+IF(R133&lt;0,0,1)&gt;1,1,(IF(R134&lt;0,0,1)+IF(R133&lt;0,0,1))))</f>
        <v>0.3</v>
      </c>
      <c r="O135" s="18" t="n">
        <f aca="false">IF(IF(J135*M135*N135*100*T135&gt;S135,S135,J135*M135*N135*100*T135)&lt;$B$5,$B$5,IF(J135*M135*N135*100*T135&gt;S135,S135,J135*M135*N135*100*T135))</f>
        <v>4.68258760438841</v>
      </c>
      <c r="P135" s="22" t="n">
        <f aca="false">IF(IF(FLOOR(O135*Q135/B135/5/100,1)&lt;1,1,FLOOR(O135*Q135/B135/5/100,1))&gt;$B$4,$B$4,IF(FLOOR(O135*Q135/B135/5/100,1)&lt;1,1,FLOOR(O135*Q135/B135/5/100,1)))</f>
        <v>11</v>
      </c>
      <c r="Q135" s="18" t="n">
        <f aca="false">Q134+R134</f>
        <v>53505</v>
      </c>
      <c r="R135" s="18" t="n">
        <f aca="false">(F135*P135+G135*P135)*5</f>
        <v>-2475</v>
      </c>
      <c r="S135" s="18" t="n">
        <f aca="false">IF((($B$6-$B$5)/($B$8)*A135)&gt;$B$6,$B$6,($B$6-$B$5)/($B$8)*A135)</f>
        <v>20</v>
      </c>
      <c r="T135" s="18" t="n">
        <f aca="false">IF(1/$B$8*A135&gt;1,1,1/$B$8*A135)</f>
        <v>1</v>
      </c>
    </row>
    <row r="136" customFormat="false" ht="12.75" hidden="false" customHeight="false" outlineLevel="0" collapsed="false">
      <c r="A136" s="20" t="n">
        <v>126</v>
      </c>
      <c r="B136" s="20" t="n">
        <f aca="false">'Random trades'!A126</f>
        <v>45</v>
      </c>
      <c r="C136" s="20" t="n">
        <f aca="false">'Random trades'!B126</f>
        <v>-45</v>
      </c>
      <c r="E136" s="21" t="n">
        <f aca="false">(SUM(F$11:F136)-(-1*SUM(G$11:G136)))/A136</f>
        <v>25.0396825396825</v>
      </c>
      <c r="F136" s="21" t="str">
        <f aca="false">IF(C136&gt;0,C136,"0")</f>
        <v>0</v>
      </c>
      <c r="G136" s="21" t="n">
        <f aca="false">IF(C136&lt;0,C136,"0")</f>
        <v>-45</v>
      </c>
      <c r="H136" s="18" t="n">
        <f aca="false">SUM(F$11:F136)/(-1*SUM(G$11:G136))</f>
        <v>1.66772486772487</v>
      </c>
      <c r="I136" s="18" t="n">
        <f aca="false">I135+K135</f>
        <v>26000</v>
      </c>
      <c r="J136" s="18" t="n">
        <f aca="false">COUNTIF(F$11:F135,"&gt;0")/A135</f>
        <v>0.376</v>
      </c>
      <c r="K136" s="18" t="n">
        <f aca="false">(F136+G136)*5</f>
        <v>-225</v>
      </c>
      <c r="L136" s="18"/>
      <c r="M136" s="18" t="n">
        <f aca="false">(SUM(F$11:F135)+SUM(G$11:G135))/SUM(F$11:F135)</f>
        <v>0.406091370558376</v>
      </c>
      <c r="N136" s="18" t="n">
        <f aca="false">$B$7/100*(IF(IF(R135&lt;0,0,1)+IF(R134&lt;0,0,1)&gt;1,1,(IF(R135&lt;0,0,1)+IF(R134&lt;0,0,1))))</f>
        <v>0.3</v>
      </c>
      <c r="O136" s="18" t="n">
        <f aca="false">IF(IF(J136*M136*N136*100*T136&gt;S136,S136,J136*M136*N136*100*T136)&lt;$B$5,$B$5,IF(J136*M136*N136*100*T136&gt;S136,S136,J136*M136*N136*100*T136))</f>
        <v>4.58071065989848</v>
      </c>
      <c r="P136" s="22" t="n">
        <f aca="false">IF(IF(FLOOR(O136*Q136/B136/5/100,1)&lt;1,1,FLOOR(O136*Q136/B136/5/100,1))&gt;$B$4,$B$4,IF(FLOOR(O136*Q136/B136/5/100,1)&lt;1,1,FLOOR(O136*Q136/B136/5/100,1)))</f>
        <v>10</v>
      </c>
      <c r="Q136" s="18" t="n">
        <f aca="false">Q135+R135</f>
        <v>51030</v>
      </c>
      <c r="R136" s="18" t="n">
        <f aca="false">(F136*P136+G136*P136)*5</f>
        <v>-2250</v>
      </c>
      <c r="S136" s="18" t="n">
        <f aca="false">IF((($B$6-$B$5)/($B$8)*A136)&gt;$B$6,$B$6,($B$6-$B$5)/($B$8)*A136)</f>
        <v>20</v>
      </c>
      <c r="T136" s="18" t="n">
        <f aca="false">IF(1/$B$8*A136&gt;1,1,1/$B$8*A136)</f>
        <v>1</v>
      </c>
    </row>
    <row r="137" customFormat="false" ht="12.75" hidden="false" customHeight="false" outlineLevel="0" collapsed="false">
      <c r="A137" s="20" t="n">
        <v>127</v>
      </c>
      <c r="B137" s="20" t="n">
        <f aca="false">'Random trades'!A127</f>
        <v>75</v>
      </c>
      <c r="C137" s="20" t="n">
        <f aca="false">'Random trades'!B127</f>
        <v>-75</v>
      </c>
      <c r="E137" s="21" t="n">
        <f aca="false">(SUM(F$11:F137)-(-1*SUM(G$11:G137)))/A137</f>
        <v>24.251968503937</v>
      </c>
      <c r="F137" s="21" t="str">
        <f aca="false">IF(C137&gt;0,C137,"0")</f>
        <v>0</v>
      </c>
      <c r="G137" s="21" t="n">
        <f aca="false">IF(C137&lt;0,C137,"0")</f>
        <v>-75</v>
      </c>
      <c r="H137" s="18" t="n">
        <f aca="false">SUM(F$11:F137)/(-1*SUM(G$11:G137))</f>
        <v>1.64166666666667</v>
      </c>
      <c r="I137" s="18" t="n">
        <f aca="false">I136+K136</f>
        <v>25775</v>
      </c>
      <c r="J137" s="18" t="n">
        <f aca="false">COUNTIF(F$11:F136,"&gt;0")/A136</f>
        <v>0.373015873015873</v>
      </c>
      <c r="K137" s="18" t="n">
        <f aca="false">(F137+G137)*5</f>
        <v>-375</v>
      </c>
      <c r="L137" s="18"/>
      <c r="M137" s="18" t="n">
        <f aca="false">(SUM(F$11:F136)+SUM(G$11:G136))/SUM(F$11:F136)</f>
        <v>0.400380710659899</v>
      </c>
      <c r="N137" s="18" t="n">
        <f aca="false">$B$7/100*(IF(IF(R136&lt;0,0,1)+IF(R135&lt;0,0,1)&gt;1,1,(IF(R136&lt;0,0,1)+IF(R135&lt;0,0,1))))</f>
        <v>0</v>
      </c>
      <c r="O137" s="18" t="n">
        <f aca="false">IF(IF(J137*M137*N137*100*T137&gt;S137,S137,J137*M137*N137*100*T137)&lt;$B$5,$B$5,IF(J137*M137*N137*100*T137&gt;S137,S137,J137*M137*N137*100*T137))</f>
        <v>0.1</v>
      </c>
      <c r="P137" s="22" t="n">
        <f aca="false">IF(IF(FLOOR(O137*Q137/B137/5/100,1)&lt;1,1,FLOOR(O137*Q137/B137/5/100,1))&gt;$B$4,$B$4,IF(FLOOR(O137*Q137/B137/5/100,1)&lt;1,1,FLOOR(O137*Q137/B137/5/100,1)))</f>
        <v>1</v>
      </c>
      <c r="Q137" s="18" t="n">
        <f aca="false">Q136+R136</f>
        <v>48780</v>
      </c>
      <c r="R137" s="18" t="n">
        <f aca="false">(F137*P137+G137*P137)*5</f>
        <v>-375</v>
      </c>
      <c r="S137" s="18" t="n">
        <f aca="false">IF((($B$6-$B$5)/($B$8)*A137)&gt;$B$6,$B$6,($B$6-$B$5)/($B$8)*A137)</f>
        <v>20</v>
      </c>
      <c r="T137" s="18" t="n">
        <f aca="false">IF(1/$B$8*A137&gt;1,1,1/$B$8*A137)</f>
        <v>1</v>
      </c>
    </row>
    <row r="138" customFormat="false" ht="12.75" hidden="false" customHeight="false" outlineLevel="0" collapsed="false">
      <c r="A138" s="20" t="n">
        <v>128</v>
      </c>
      <c r="B138" s="20" t="n">
        <f aca="false">'Random trades'!A128</f>
        <v>75</v>
      </c>
      <c r="C138" s="20" t="n">
        <f aca="false">'Random trades'!B128</f>
        <v>-75</v>
      </c>
      <c r="E138" s="21" t="n">
        <f aca="false">(SUM(F$11:F138)-(-1*SUM(G$11:G138)))/A138</f>
        <v>23.4765625</v>
      </c>
      <c r="F138" s="21" t="str">
        <f aca="false">IF(C138&gt;0,C138,"0")</f>
        <v>0</v>
      </c>
      <c r="G138" s="21" t="n">
        <f aca="false">IF(C138&lt;0,C138,"0")</f>
        <v>-75</v>
      </c>
      <c r="H138" s="18" t="n">
        <f aca="false">SUM(F$11:F138)/(-1*SUM(G$11:G138))</f>
        <v>1.61641025641026</v>
      </c>
      <c r="I138" s="18" t="n">
        <f aca="false">I137+K137</f>
        <v>25400</v>
      </c>
      <c r="J138" s="18" t="n">
        <f aca="false">COUNTIF(F$11:F137,"&gt;0")/A137</f>
        <v>0.37007874015748</v>
      </c>
      <c r="K138" s="18" t="n">
        <f aca="false">(F138+G138)*5</f>
        <v>-375</v>
      </c>
      <c r="L138" s="18"/>
      <c r="M138" s="18" t="n">
        <f aca="false">(SUM(F$11:F137)+SUM(G$11:G137))/SUM(F$11:F137)</f>
        <v>0.390862944162437</v>
      </c>
      <c r="N138" s="18" t="n">
        <f aca="false">$B$7/100*(IF(IF(R137&lt;0,0,1)+IF(R136&lt;0,0,1)&gt;1,1,(IF(R137&lt;0,0,1)+IF(R136&lt;0,0,1))))</f>
        <v>0</v>
      </c>
      <c r="O138" s="18" t="n">
        <f aca="false">IF(IF(J138*M138*N138*100*T138&gt;S138,S138,J138*M138*N138*100*T138)&lt;$B$5,$B$5,IF(J138*M138*N138*100*T138&gt;S138,S138,J138*M138*N138*100*T138))</f>
        <v>0.1</v>
      </c>
      <c r="P138" s="22" t="n">
        <f aca="false">IF(IF(FLOOR(O138*Q138/B138/5/100,1)&lt;1,1,FLOOR(O138*Q138/B138/5/100,1))&gt;$B$4,$B$4,IF(FLOOR(O138*Q138/B138/5/100,1)&lt;1,1,FLOOR(O138*Q138/B138/5/100,1)))</f>
        <v>1</v>
      </c>
      <c r="Q138" s="18" t="n">
        <f aca="false">Q137+R137</f>
        <v>48405</v>
      </c>
      <c r="R138" s="18" t="n">
        <f aca="false">(F138*P138+G138*P138)*5</f>
        <v>-375</v>
      </c>
      <c r="S138" s="18" t="n">
        <f aca="false">IF((($B$6-$B$5)/($B$8)*A138)&gt;$B$6,$B$6,($B$6-$B$5)/($B$8)*A138)</f>
        <v>20</v>
      </c>
      <c r="T138" s="18" t="n">
        <f aca="false">IF(1/$B$8*A138&gt;1,1,1/$B$8*A138)</f>
        <v>1</v>
      </c>
    </row>
    <row r="139" customFormat="false" ht="12.75" hidden="false" customHeight="false" outlineLevel="0" collapsed="false">
      <c r="A139" s="20" t="n">
        <v>129</v>
      </c>
      <c r="B139" s="20" t="n">
        <f aca="false">'Random trades'!A129</f>
        <v>45</v>
      </c>
      <c r="C139" s="20" t="n">
        <f aca="false">'Random trades'!B129</f>
        <v>43</v>
      </c>
      <c r="E139" s="21" t="n">
        <f aca="false">(SUM(F$11:F139)-(-1*SUM(G$11:G139)))/A139</f>
        <v>23.6279069767442</v>
      </c>
      <c r="F139" s="21" t="n">
        <f aca="false">IF(C139&gt;0,C139,"0")</f>
        <v>43</v>
      </c>
      <c r="G139" s="21" t="str">
        <f aca="false">IF(C139&lt;0,C139,"0")</f>
        <v>0</v>
      </c>
      <c r="H139" s="18" t="n">
        <f aca="false">SUM(F$11:F139)/(-1*SUM(G$11:G139))</f>
        <v>1.62523076923077</v>
      </c>
      <c r="I139" s="18" t="n">
        <f aca="false">I138+K138</f>
        <v>25025</v>
      </c>
      <c r="J139" s="18" t="n">
        <f aca="false">COUNTIF(F$11:F138,"&gt;0")/A138</f>
        <v>0.3671875</v>
      </c>
      <c r="K139" s="18" t="n">
        <f aca="false">(F139+G139)*5</f>
        <v>215</v>
      </c>
      <c r="L139" s="18"/>
      <c r="M139" s="18" t="n">
        <f aca="false">(SUM(F$11:F138)+SUM(G$11:G138))/SUM(F$11:F138)</f>
        <v>0.381345177664975</v>
      </c>
      <c r="N139" s="18" t="n">
        <f aca="false">$B$7/100*(IF(IF(R138&lt;0,0,1)+IF(R137&lt;0,0,1)&gt;1,1,(IF(R138&lt;0,0,1)+IF(R137&lt;0,0,1))))</f>
        <v>0</v>
      </c>
      <c r="O139" s="18" t="n">
        <f aca="false">IF(IF(J139*M139*N139*100*T139&gt;S139,S139,J139*M139*N139*100*T139)&lt;$B$5,$B$5,IF(J139*M139*N139*100*T139&gt;S139,S139,J139*M139*N139*100*T139))</f>
        <v>0.1</v>
      </c>
      <c r="P139" s="22" t="n">
        <f aca="false">IF(IF(FLOOR(O139*Q139/B139/5/100,1)&lt;1,1,FLOOR(O139*Q139/B139/5/100,1))&gt;$B$4,$B$4,IF(FLOOR(O139*Q139/B139/5/100,1)&lt;1,1,FLOOR(O139*Q139/B139/5/100,1)))</f>
        <v>1</v>
      </c>
      <c r="Q139" s="18" t="n">
        <f aca="false">Q138+R138</f>
        <v>48030</v>
      </c>
      <c r="R139" s="18" t="n">
        <f aca="false">(F139*P139+G139*P139)*5</f>
        <v>215</v>
      </c>
      <c r="S139" s="18" t="n">
        <f aca="false">IF((($B$6-$B$5)/($B$8)*A139)&gt;$B$6,$B$6,($B$6-$B$5)/($B$8)*A139)</f>
        <v>20</v>
      </c>
      <c r="T139" s="18" t="n">
        <f aca="false">IF(1/$B$8*A139&gt;1,1,1/$B$8*A139)</f>
        <v>1</v>
      </c>
    </row>
    <row r="140" customFormat="false" ht="12.75" hidden="false" customHeight="false" outlineLevel="0" collapsed="false">
      <c r="A140" s="20" t="n">
        <v>130</v>
      </c>
      <c r="B140" s="20" t="n">
        <f aca="false">'Random trades'!A130</f>
        <v>45</v>
      </c>
      <c r="C140" s="20" t="n">
        <f aca="false">'Random trades'!B130</f>
        <v>-45</v>
      </c>
      <c r="E140" s="21" t="n">
        <f aca="false">(SUM(F$11:F140)-(-1*SUM(G$11:G140)))/A140</f>
        <v>23.1</v>
      </c>
      <c r="F140" s="21" t="str">
        <f aca="false">IF(C140&gt;0,C140,"0")</f>
        <v>0</v>
      </c>
      <c r="G140" s="21" t="n">
        <f aca="false">IF(C140&lt;0,C140,"0")</f>
        <v>-45</v>
      </c>
      <c r="H140" s="18" t="n">
        <f aca="false">SUM(F$11:F140)/(-1*SUM(G$11:G140))</f>
        <v>1.61036585365854</v>
      </c>
      <c r="I140" s="18" t="n">
        <f aca="false">I139+K139</f>
        <v>25240</v>
      </c>
      <c r="J140" s="18" t="n">
        <f aca="false">COUNTIF(F$11:F139,"&gt;0")/A139</f>
        <v>0.372093023255814</v>
      </c>
      <c r="K140" s="18" t="n">
        <f aca="false">(F140+G140)*5</f>
        <v>-225</v>
      </c>
      <c r="L140" s="18"/>
      <c r="M140" s="18" t="n">
        <f aca="false">(SUM(F$11:F139)+SUM(G$11:G139))/SUM(F$11:F139)</f>
        <v>0.384702764104506</v>
      </c>
      <c r="N140" s="18" t="n">
        <f aca="false">$B$7/100*(IF(IF(R139&lt;0,0,1)+IF(R138&lt;0,0,1)&gt;1,1,(IF(R139&lt;0,0,1)+IF(R138&lt;0,0,1))))</f>
        <v>0.3</v>
      </c>
      <c r="O140" s="18" t="n">
        <f aca="false">IF(IF(J140*M140*N140*100*T140&gt;S140,S140,J140*M140*N140*100*T140)&lt;$B$5,$B$5,IF(J140*M140*N140*100*T140&gt;S140,S140,J140*M140*N140*100*T140))</f>
        <v>4.29435643651541</v>
      </c>
      <c r="P140" s="22" t="n">
        <f aca="false">IF(IF(FLOOR(O140*Q140/B140/5/100,1)&lt;1,1,FLOOR(O140*Q140/B140/5/100,1))&gt;$B$4,$B$4,IF(FLOOR(O140*Q140/B140/5/100,1)&lt;1,1,FLOOR(O140*Q140/B140/5/100,1)))</f>
        <v>9</v>
      </c>
      <c r="Q140" s="18" t="n">
        <f aca="false">Q139+R139</f>
        <v>48245</v>
      </c>
      <c r="R140" s="18" t="n">
        <f aca="false">(F140*P140+G140*P140)*5</f>
        <v>-2025</v>
      </c>
      <c r="S140" s="18" t="n">
        <f aca="false">IF((($B$6-$B$5)/($B$8)*A140)&gt;$B$6,$B$6,($B$6-$B$5)/($B$8)*A140)</f>
        <v>20</v>
      </c>
      <c r="T140" s="18" t="n">
        <f aca="false">IF(1/$B$8*A140&gt;1,1,1/$B$8*A140)</f>
        <v>1</v>
      </c>
    </row>
    <row r="141" customFormat="false" ht="12.75" hidden="false" customHeight="false" outlineLevel="0" collapsed="false">
      <c r="A141" s="20" t="n">
        <v>131</v>
      </c>
      <c r="B141" s="20" t="n">
        <f aca="false">'Random trades'!A131</f>
        <v>75</v>
      </c>
      <c r="C141" s="20" t="n">
        <f aca="false">'Random trades'!B131</f>
        <v>55</v>
      </c>
      <c r="E141" s="21" t="n">
        <f aca="false">(SUM(F$11:F141)-(-1*SUM(G$11:G141)))/A141</f>
        <v>23.3435114503817</v>
      </c>
      <c r="F141" s="21" t="n">
        <f aca="false">IF(C141&gt;0,C141,"0")</f>
        <v>55</v>
      </c>
      <c r="G141" s="21" t="str">
        <f aca="false">IF(C141&lt;0,C141,"0")</f>
        <v>0</v>
      </c>
      <c r="H141" s="18" t="n">
        <f aca="false">SUM(F$11:F141)/(-1*SUM(G$11:G141))</f>
        <v>1.62154471544715</v>
      </c>
      <c r="I141" s="18" t="n">
        <f aca="false">I140+K140</f>
        <v>25015</v>
      </c>
      <c r="J141" s="18" t="n">
        <f aca="false">COUNTIF(F$11:F140,"&gt;0")/A140</f>
        <v>0.369230769230769</v>
      </c>
      <c r="K141" s="18" t="n">
        <f aca="false">(F141+G141)*5</f>
        <v>275</v>
      </c>
      <c r="L141" s="18"/>
      <c r="M141" s="18" t="n">
        <f aca="false">(SUM(F$11:F140)+SUM(G$11:G140))/SUM(F$11:F140)</f>
        <v>0.379023097311624</v>
      </c>
      <c r="N141" s="18" t="n">
        <f aca="false">$B$7/100*(IF(IF(R140&lt;0,0,1)+IF(R139&lt;0,0,1)&gt;1,1,(IF(R140&lt;0,0,1)+IF(R139&lt;0,0,1))))</f>
        <v>0.3</v>
      </c>
      <c r="O141" s="18" t="n">
        <f aca="false">IF(IF(J141*M141*N141*100*T141&gt;S141,S141,J141*M141*N141*100*T141)&lt;$B$5,$B$5,IF(J141*M141*N141*100*T141&gt;S141,S141,J141*M141*N141*100*T141))</f>
        <v>4.19840969329799</v>
      </c>
      <c r="P141" s="22" t="n">
        <f aca="false">IF(IF(FLOOR(O141*Q141/B141/5/100,1)&lt;1,1,FLOOR(O141*Q141/B141/5/100,1))&gt;$B$4,$B$4,IF(FLOOR(O141*Q141/B141/5/100,1)&lt;1,1,FLOOR(O141*Q141/B141/5/100,1)))</f>
        <v>5</v>
      </c>
      <c r="Q141" s="18" t="n">
        <f aca="false">Q140+R140</f>
        <v>46220</v>
      </c>
      <c r="R141" s="18" t="n">
        <f aca="false">(F141*P141+G141*P141)*5</f>
        <v>1375</v>
      </c>
      <c r="S141" s="18" t="n">
        <f aca="false">IF((($B$6-$B$5)/($B$8)*A141)&gt;$B$6,$B$6,($B$6-$B$5)/($B$8)*A141)</f>
        <v>20</v>
      </c>
      <c r="T141" s="18" t="n">
        <f aca="false">IF(1/$B$8*A141&gt;1,1,1/$B$8*A141)</f>
        <v>1</v>
      </c>
    </row>
    <row r="142" customFormat="false" ht="12.75" hidden="false" customHeight="false" outlineLevel="0" collapsed="false">
      <c r="A142" s="20" t="n">
        <v>132</v>
      </c>
      <c r="B142" s="20" t="n">
        <f aca="false">'Random trades'!A132</f>
        <v>75</v>
      </c>
      <c r="C142" s="20" t="n">
        <f aca="false">'Random trades'!B132</f>
        <v>288</v>
      </c>
      <c r="E142" s="21" t="n">
        <f aca="false">(SUM(F$11:F142)-(-1*SUM(G$11:G142)))/A142</f>
        <v>25.3484848484848</v>
      </c>
      <c r="F142" s="21" t="n">
        <f aca="false">IF(C142&gt;0,C142,"0")</f>
        <v>288</v>
      </c>
      <c r="G142" s="21" t="str">
        <f aca="false">IF(C142&lt;0,C142,"0")</f>
        <v>0</v>
      </c>
      <c r="H142" s="18" t="n">
        <f aca="false">SUM(F$11:F142)/(-1*SUM(G$11:G142))</f>
        <v>1.68008130081301</v>
      </c>
      <c r="I142" s="18" t="n">
        <f aca="false">I141+K141</f>
        <v>25290</v>
      </c>
      <c r="J142" s="18" t="n">
        <f aca="false">COUNTIF(F$11:F141,"&gt;0")/A141</f>
        <v>0.374045801526718</v>
      </c>
      <c r="K142" s="18" t="n">
        <f aca="false">(F142+G142)*5</f>
        <v>1440</v>
      </c>
      <c r="L142" s="18"/>
      <c r="M142" s="18" t="n">
        <f aca="false">(SUM(F$11:F141)+SUM(G$11:G141))/SUM(F$11:F141)</f>
        <v>0.383304086237152</v>
      </c>
      <c r="N142" s="18" t="n">
        <f aca="false">$B$7/100*(IF(IF(R141&lt;0,0,1)+IF(R140&lt;0,0,1)&gt;1,1,(IF(R141&lt;0,0,1)+IF(R140&lt;0,0,1))))</f>
        <v>0.3</v>
      </c>
      <c r="O142" s="18" t="n">
        <f aca="false">IF(IF(J142*M142*N142*100*T142&gt;S142,S142,J142*M142*N142*100*T142)&lt;$B$5,$B$5,IF(J142*M142*N142*100*T142&gt;S142,S142,J142*M142*N142*100*T142))</f>
        <v>4.30119852495125</v>
      </c>
      <c r="P142" s="22" t="n">
        <f aca="false">IF(IF(FLOOR(O142*Q142/B142/5/100,1)&lt;1,1,FLOOR(O142*Q142/B142/5/100,1))&gt;$B$4,$B$4,IF(FLOOR(O142*Q142/B142/5/100,1)&lt;1,1,FLOOR(O142*Q142/B142/5/100,1)))</f>
        <v>5</v>
      </c>
      <c r="Q142" s="18" t="n">
        <f aca="false">Q141+R141</f>
        <v>47595</v>
      </c>
      <c r="R142" s="18" t="n">
        <f aca="false">(F142*P142+G142*P142)*5</f>
        <v>7200</v>
      </c>
      <c r="S142" s="18" t="n">
        <f aca="false">IF((($B$6-$B$5)/($B$8)*A142)&gt;$B$6,$B$6,($B$6-$B$5)/($B$8)*A142)</f>
        <v>20</v>
      </c>
      <c r="T142" s="18" t="n">
        <f aca="false">IF(1/$B$8*A142&gt;1,1,1/$B$8*A142)</f>
        <v>1</v>
      </c>
    </row>
    <row r="143" customFormat="false" ht="12.75" hidden="false" customHeight="false" outlineLevel="0" collapsed="false">
      <c r="A143" s="20" t="n">
        <v>133</v>
      </c>
      <c r="B143" s="20" t="n">
        <f aca="false">'Random trades'!A133</f>
        <v>45</v>
      </c>
      <c r="C143" s="20" t="n">
        <f aca="false">'Random trades'!B133</f>
        <v>226</v>
      </c>
      <c r="E143" s="21" t="n">
        <f aca="false">(SUM(F$11:F143)-(-1*SUM(G$11:G143)))/A143</f>
        <v>26.8571428571429</v>
      </c>
      <c r="F143" s="21" t="n">
        <f aca="false">IF(C143&gt;0,C143,"0")</f>
        <v>226</v>
      </c>
      <c r="G143" s="21" t="str">
        <f aca="false">IF(C143&lt;0,C143,"0")</f>
        <v>0</v>
      </c>
      <c r="H143" s="18" t="n">
        <f aca="false">SUM(F$11:F143)/(-1*SUM(G$11:G143))</f>
        <v>1.7260162601626</v>
      </c>
      <c r="I143" s="18" t="n">
        <f aca="false">I142+K142</f>
        <v>26730</v>
      </c>
      <c r="J143" s="18" t="n">
        <f aca="false">COUNTIF(F$11:F142,"&gt;0")/A142</f>
        <v>0.378787878787879</v>
      </c>
      <c r="K143" s="18" t="n">
        <f aca="false">(F143+G143)*5</f>
        <v>1130</v>
      </c>
      <c r="L143" s="18"/>
      <c r="M143" s="18" t="n">
        <f aca="false">(SUM(F$11:F142)+SUM(G$11:G142))/SUM(F$11:F142)</f>
        <v>0.404790708928139</v>
      </c>
      <c r="N143" s="18" t="n">
        <f aca="false">$B$7/100*(IF(IF(R142&lt;0,0,1)+IF(R141&lt;0,0,1)&gt;1,1,(IF(R142&lt;0,0,1)+IF(R141&lt;0,0,1))))</f>
        <v>0.3</v>
      </c>
      <c r="O143" s="18" t="n">
        <f aca="false">IF(IF(J143*M143*N143*100*T143&gt;S143,S143,J143*M143*N143*100*T143)&lt;$B$5,$B$5,IF(J143*M143*N143*100*T143&gt;S143,S143,J143*M143*N143*100*T143))</f>
        <v>4.59989441963795</v>
      </c>
      <c r="P143" s="22" t="n">
        <f aca="false">IF(IF(FLOOR(O143*Q143/B143/5/100,1)&lt;1,1,FLOOR(O143*Q143/B143/5/100,1))&gt;$B$4,$B$4,IF(FLOOR(O143*Q143/B143/5/100,1)&lt;1,1,FLOOR(O143*Q143/B143/5/100,1)))</f>
        <v>11</v>
      </c>
      <c r="Q143" s="18" t="n">
        <f aca="false">Q142+R142</f>
        <v>54795</v>
      </c>
      <c r="R143" s="18" t="n">
        <f aca="false">(F143*P143+G143*P143)*5</f>
        <v>12430</v>
      </c>
      <c r="S143" s="18" t="n">
        <f aca="false">IF((($B$6-$B$5)/($B$8)*A143)&gt;$B$6,$B$6,($B$6-$B$5)/($B$8)*A143)</f>
        <v>20</v>
      </c>
      <c r="T143" s="18" t="n">
        <f aca="false">IF(1/$B$8*A143&gt;1,1,1/$B$8*A143)</f>
        <v>1</v>
      </c>
    </row>
    <row r="144" customFormat="false" ht="12.75" hidden="false" customHeight="false" outlineLevel="0" collapsed="false">
      <c r="A144" s="20" t="n">
        <v>134</v>
      </c>
      <c r="B144" s="20" t="n">
        <f aca="false">'Random trades'!A134</f>
        <v>45</v>
      </c>
      <c r="C144" s="20" t="n">
        <f aca="false">'Random trades'!B134</f>
        <v>-45</v>
      </c>
      <c r="E144" s="21" t="n">
        <f aca="false">(SUM(F$11:F144)-(-1*SUM(G$11:G144)))/A144</f>
        <v>26.3208955223881</v>
      </c>
      <c r="F144" s="21" t="str">
        <f aca="false">IF(C144&gt;0,C144,"0")</f>
        <v>0</v>
      </c>
      <c r="G144" s="21" t="n">
        <f aca="false">IF(C144&lt;0,C144,"0")</f>
        <v>-45</v>
      </c>
      <c r="H144" s="18" t="n">
        <f aca="false">SUM(F$11:F144)/(-1*SUM(G$11:G144))</f>
        <v>1.7103726082578</v>
      </c>
      <c r="I144" s="18" t="n">
        <f aca="false">I143+K143</f>
        <v>27860</v>
      </c>
      <c r="J144" s="18" t="n">
        <f aca="false">COUNTIF(F$11:F143,"&gt;0")/A143</f>
        <v>0.383458646616541</v>
      </c>
      <c r="K144" s="18" t="n">
        <f aca="false">(F144+G144)*5</f>
        <v>-225</v>
      </c>
      <c r="L144" s="18"/>
      <c r="M144" s="18" t="n">
        <f aca="false">(SUM(F$11:F143)+SUM(G$11:G143))/SUM(F$11:F143)</f>
        <v>0.420631182289213</v>
      </c>
      <c r="N144" s="18" t="n">
        <f aca="false">$B$7/100*(IF(IF(R143&lt;0,0,1)+IF(R142&lt;0,0,1)&gt;1,1,(IF(R143&lt;0,0,1)+IF(R142&lt;0,0,1))))</f>
        <v>0.3</v>
      </c>
      <c r="O144" s="18" t="n">
        <f aca="false">IF(IF(J144*M144*N144*100*T144&gt;S144,S144,J144*M144*N144*100*T144)&lt;$B$5,$B$5,IF(J144*M144*N144*100*T144&gt;S144,S144,J144*M144*N144*100*T144))</f>
        <v>4.83883991656012</v>
      </c>
      <c r="P144" s="22" t="n">
        <f aca="false">IF(IF(FLOOR(O144*Q144/B144/5/100,1)&lt;1,1,FLOOR(O144*Q144/B144/5/100,1))&gt;$B$4,$B$4,IF(FLOOR(O144*Q144/B144/5/100,1)&lt;1,1,FLOOR(O144*Q144/B144/5/100,1)))</f>
        <v>14</v>
      </c>
      <c r="Q144" s="18" t="n">
        <f aca="false">Q143+R143</f>
        <v>67225</v>
      </c>
      <c r="R144" s="18" t="n">
        <f aca="false">(F144*P144+G144*P144)*5</f>
        <v>-3150</v>
      </c>
      <c r="S144" s="18" t="n">
        <f aca="false">IF((($B$6-$B$5)/($B$8)*A144)&gt;$B$6,$B$6,($B$6-$B$5)/($B$8)*A144)</f>
        <v>20</v>
      </c>
      <c r="T144" s="18" t="n">
        <f aca="false">IF(1/$B$8*A144&gt;1,1,1/$B$8*A144)</f>
        <v>1</v>
      </c>
    </row>
    <row r="145" customFormat="false" ht="12.75" hidden="false" customHeight="false" outlineLevel="0" collapsed="false">
      <c r="A145" s="20" t="n">
        <v>135</v>
      </c>
      <c r="B145" s="20" t="n">
        <f aca="false">'Random trades'!A135</f>
        <v>75</v>
      </c>
      <c r="C145" s="20" t="n">
        <f aca="false">'Random trades'!B135</f>
        <v>144</v>
      </c>
      <c r="E145" s="21" t="n">
        <f aca="false">(SUM(F$11:F145)-(-1*SUM(G$11:G145)))/A145</f>
        <v>27.1925925925926</v>
      </c>
      <c r="F145" s="21" t="n">
        <f aca="false">IF(C145&gt;0,C145,"0")</f>
        <v>144</v>
      </c>
      <c r="G145" s="21" t="str">
        <f aca="false">IF(C145&lt;0,C145,"0")</f>
        <v>0</v>
      </c>
      <c r="H145" s="18" t="n">
        <f aca="false">SUM(F$11:F145)/(-1*SUM(G$11:G145))</f>
        <v>1.73937562940584</v>
      </c>
      <c r="I145" s="18" t="n">
        <f aca="false">I144+K144</f>
        <v>27635</v>
      </c>
      <c r="J145" s="18" t="n">
        <f aca="false">COUNTIF(F$11:F144,"&gt;0")/A144</f>
        <v>0.380597014925373</v>
      </c>
      <c r="K145" s="18" t="n">
        <f aca="false">(F145+G145)*5</f>
        <v>720</v>
      </c>
      <c r="L145" s="18"/>
      <c r="M145" s="18" t="n">
        <f aca="false">(SUM(F$11:F144)+SUM(G$11:G144))/SUM(F$11:F144)</f>
        <v>0.415332077249176</v>
      </c>
      <c r="N145" s="18" t="n">
        <f aca="false">$B$7/100*(IF(IF(R144&lt;0,0,1)+IF(R143&lt;0,0,1)&gt;1,1,(IF(R144&lt;0,0,1)+IF(R143&lt;0,0,1))))</f>
        <v>0.3</v>
      </c>
      <c r="O145" s="18" t="n">
        <f aca="false">IF(IF(J145*M145*N145*100*T145&gt;S145,S145,J145*M145*N145*100*T145)&lt;$B$5,$B$5,IF(J145*M145*N145*100*T145&gt;S145,S145,J145*M145*N145*100*T145))</f>
        <v>4.74222446411372</v>
      </c>
      <c r="P145" s="22" t="n">
        <f aca="false">IF(IF(FLOOR(O145*Q145/B145/5/100,1)&lt;1,1,FLOOR(O145*Q145/B145/5/100,1))&gt;$B$4,$B$4,IF(FLOOR(O145*Q145/B145/5/100,1)&lt;1,1,FLOOR(O145*Q145/B145/5/100,1)))</f>
        <v>8</v>
      </c>
      <c r="Q145" s="18" t="n">
        <f aca="false">Q144+R144</f>
        <v>64075</v>
      </c>
      <c r="R145" s="18" t="n">
        <f aca="false">(F145*P145+G145*P145)*5</f>
        <v>5760</v>
      </c>
      <c r="S145" s="18" t="n">
        <f aca="false">IF((($B$6-$B$5)/($B$8)*A145)&gt;$B$6,$B$6,($B$6-$B$5)/($B$8)*A145)</f>
        <v>20</v>
      </c>
      <c r="T145" s="18" t="n">
        <f aca="false">IF(1/$B$8*A145&gt;1,1,1/$B$8*A145)</f>
        <v>1</v>
      </c>
    </row>
    <row r="146" customFormat="false" ht="12.75" hidden="false" customHeight="false" outlineLevel="0" collapsed="false">
      <c r="A146" s="20" t="n">
        <v>136</v>
      </c>
      <c r="B146" s="20" t="n">
        <f aca="false">'Random trades'!A136</f>
        <v>75</v>
      </c>
      <c r="C146" s="20" t="n">
        <f aca="false">'Random trades'!B136</f>
        <v>288</v>
      </c>
      <c r="E146" s="21" t="n">
        <f aca="false">(SUM(F$11:F146)-(-1*SUM(G$11:G146)))/A146</f>
        <v>29.1102941176471</v>
      </c>
      <c r="F146" s="21" t="n">
        <f aca="false">IF(C146&gt;0,C146,"0")</f>
        <v>288</v>
      </c>
      <c r="G146" s="21" t="str">
        <f aca="false">IF(C146&lt;0,C146,"0")</f>
        <v>0</v>
      </c>
      <c r="H146" s="18" t="n">
        <f aca="false">SUM(F$11:F146)/(-1*SUM(G$11:G146))</f>
        <v>1.79738167170191</v>
      </c>
      <c r="I146" s="18" t="n">
        <f aca="false">I145+K145</f>
        <v>28355</v>
      </c>
      <c r="J146" s="18" t="n">
        <f aca="false">COUNTIF(F$11:F145,"&gt;0")/A145</f>
        <v>0.385185185185185</v>
      </c>
      <c r="K146" s="18" t="n">
        <f aca="false">(F146+G146)*5</f>
        <v>1440</v>
      </c>
      <c r="L146" s="18"/>
      <c r="M146" s="18" t="n">
        <f aca="false">(SUM(F$11:F145)+SUM(G$11:G145))/SUM(F$11:F145)</f>
        <v>0.425081056044465</v>
      </c>
      <c r="N146" s="18" t="n">
        <f aca="false">$B$7/100*(IF(IF(R145&lt;0,0,1)+IF(R144&lt;0,0,1)&gt;1,1,(IF(R145&lt;0,0,1)+IF(R144&lt;0,0,1))))</f>
        <v>0.3</v>
      </c>
      <c r="O146" s="18" t="n">
        <f aca="false">IF(IF(J146*M146*N146*100*T146&gt;S146,S146,J146*M146*N146*100*T146)&lt;$B$5,$B$5,IF(J146*M146*N146*100*T146&gt;S146,S146,J146*M146*N146*100*T146))</f>
        <v>4.91204775873604</v>
      </c>
      <c r="P146" s="22" t="n">
        <f aca="false">IF(IF(FLOOR(O146*Q146/B146/5/100,1)&lt;1,1,FLOOR(O146*Q146/B146/5/100,1))&gt;$B$4,$B$4,IF(FLOOR(O146*Q146/B146/5/100,1)&lt;1,1,FLOOR(O146*Q146/B146/5/100,1)))</f>
        <v>9</v>
      </c>
      <c r="Q146" s="18" t="n">
        <f aca="false">Q145+R145</f>
        <v>69835</v>
      </c>
      <c r="R146" s="18" t="n">
        <f aca="false">(F146*P146+G146*P146)*5</f>
        <v>12960</v>
      </c>
      <c r="S146" s="18" t="n">
        <f aca="false">IF((($B$6-$B$5)/($B$8)*A146)&gt;$B$6,$B$6,($B$6-$B$5)/($B$8)*A146)</f>
        <v>20</v>
      </c>
      <c r="T146" s="18" t="n">
        <f aca="false">IF(1/$B$8*A146&gt;1,1,1/$B$8*A146)</f>
        <v>1</v>
      </c>
    </row>
    <row r="147" customFormat="false" ht="12.75" hidden="false" customHeight="false" outlineLevel="0" collapsed="false">
      <c r="A147" s="20" t="n">
        <v>137</v>
      </c>
      <c r="B147" s="20" t="n">
        <f aca="false">'Random trades'!A137</f>
        <v>45</v>
      </c>
      <c r="C147" s="20" t="n">
        <f aca="false">'Random trades'!B137</f>
        <v>113</v>
      </c>
      <c r="E147" s="21" t="n">
        <f aca="false">(SUM(F$11:F147)-(-1*SUM(G$11:G147)))/A147</f>
        <v>29.7226277372263</v>
      </c>
      <c r="F147" s="21" t="n">
        <f aca="false">IF(C147&gt;0,C147,"0")</f>
        <v>113</v>
      </c>
      <c r="G147" s="21" t="str">
        <f aca="false">IF(C147&lt;0,C147,"0")</f>
        <v>0</v>
      </c>
      <c r="H147" s="18" t="n">
        <f aca="false">SUM(F$11:F147)/(-1*SUM(G$11:G147))</f>
        <v>1.82014098690836</v>
      </c>
      <c r="I147" s="18" t="n">
        <f aca="false">I146+K146</f>
        <v>29795</v>
      </c>
      <c r="J147" s="18" t="n">
        <f aca="false">COUNTIF(F$11:F146,"&gt;0")/A146</f>
        <v>0.389705882352941</v>
      </c>
      <c r="K147" s="18" t="n">
        <f aca="false">(F147+G147)*5</f>
        <v>565</v>
      </c>
      <c r="L147" s="18"/>
      <c r="M147" s="18" t="n">
        <f aca="false">(SUM(F$11:F146)+SUM(G$11:G146))/SUM(F$11:F146)</f>
        <v>0.44363514119229</v>
      </c>
      <c r="N147" s="18" t="n">
        <f aca="false">$B$7/100*(IF(IF(R146&lt;0,0,1)+IF(R145&lt;0,0,1)&gt;1,1,(IF(R146&lt;0,0,1)+IF(R145&lt;0,0,1))))</f>
        <v>0.3</v>
      </c>
      <c r="O147" s="18" t="n">
        <f aca="false">IF(IF(J147*M147*N147*100*T147&gt;S147,S147,J147*M147*N147*100*T147)&lt;$B$5,$B$5,IF(J147*M147*N147*100*T147&gt;S147,S147,J147*M147*N147*100*T147))</f>
        <v>5.1866167242334</v>
      </c>
      <c r="P147" s="22" t="n">
        <f aca="false">IF(IF(FLOOR(O147*Q147/B147/5/100,1)&lt;1,1,FLOOR(O147*Q147/B147/5/100,1))&gt;$B$4,$B$4,IF(FLOOR(O147*Q147/B147/5/100,1)&lt;1,1,FLOOR(O147*Q147/B147/5/100,1)))</f>
        <v>19</v>
      </c>
      <c r="Q147" s="18" t="n">
        <f aca="false">Q146+R146</f>
        <v>82795</v>
      </c>
      <c r="R147" s="18" t="n">
        <f aca="false">(F147*P147+G147*P147)*5</f>
        <v>10735</v>
      </c>
      <c r="S147" s="18" t="n">
        <f aca="false">IF((($B$6-$B$5)/($B$8)*A147)&gt;$B$6,$B$6,($B$6-$B$5)/($B$8)*A147)</f>
        <v>20</v>
      </c>
      <c r="T147" s="18" t="n">
        <f aca="false">IF(1/$B$8*A147&gt;1,1,1/$B$8*A147)</f>
        <v>1</v>
      </c>
    </row>
    <row r="148" customFormat="false" ht="12.75" hidden="false" customHeight="false" outlineLevel="0" collapsed="false">
      <c r="A148" s="20" t="n">
        <v>138</v>
      </c>
      <c r="B148" s="20" t="n">
        <f aca="false">'Random trades'!A138</f>
        <v>45</v>
      </c>
      <c r="C148" s="20" t="n">
        <f aca="false">'Random trades'!B138</f>
        <v>43</v>
      </c>
      <c r="E148" s="21" t="n">
        <f aca="false">(SUM(F$11:F148)-(-1*SUM(G$11:G148)))/A148</f>
        <v>29.8188405797101</v>
      </c>
      <c r="F148" s="21" t="n">
        <f aca="false">IF(C148&gt;0,C148,"0")</f>
        <v>43</v>
      </c>
      <c r="G148" s="21" t="str">
        <f aca="false">IF(C148&lt;0,C148,"0")</f>
        <v>0</v>
      </c>
      <c r="H148" s="18" t="n">
        <f aca="false">SUM(F$11:F148)/(-1*SUM(G$11:G148))</f>
        <v>1.82880161127895</v>
      </c>
      <c r="I148" s="18" t="n">
        <f aca="false">I147+K147</f>
        <v>30360</v>
      </c>
      <c r="J148" s="18" t="n">
        <f aca="false">COUNTIF(F$11:F147,"&gt;0")/A147</f>
        <v>0.394160583941606</v>
      </c>
      <c r="K148" s="18" t="n">
        <f aca="false">(F148+G148)*5</f>
        <v>215</v>
      </c>
      <c r="L148" s="18"/>
      <c r="M148" s="18" t="n">
        <f aca="false">(SUM(F$11:F147)+SUM(G$11:G147))/SUM(F$11:F147)</f>
        <v>0.450592010622994</v>
      </c>
      <c r="N148" s="18" t="n">
        <f aca="false">$B$7/100*(IF(IF(R147&lt;0,0,1)+IF(R146&lt;0,0,1)&gt;1,1,(IF(R147&lt;0,0,1)+IF(R146&lt;0,0,1))))</f>
        <v>0.3</v>
      </c>
      <c r="O148" s="18" t="n">
        <f aca="false">IF(IF(J148*M148*N148*100*T148&gt;S148,S148,J148*M148*N148*100*T148)&lt;$B$5,$B$5,IF(J148*M148*N148*100*T148&gt;S148,S148,J148*M148*N148*100*T148))</f>
        <v>5.32816830079745</v>
      </c>
      <c r="P148" s="22" t="n">
        <f aca="false">IF(IF(FLOOR(O148*Q148/B148/5/100,1)&lt;1,1,FLOOR(O148*Q148/B148/5/100,1))&gt;$B$4,$B$4,IF(FLOOR(O148*Q148/B148/5/100,1)&lt;1,1,FLOOR(O148*Q148/B148/5/100,1)))</f>
        <v>22</v>
      </c>
      <c r="Q148" s="18" t="n">
        <f aca="false">Q147+R147</f>
        <v>93530</v>
      </c>
      <c r="R148" s="18" t="n">
        <f aca="false">(F148*P148+G148*P148)*5</f>
        <v>4730</v>
      </c>
      <c r="S148" s="18" t="n">
        <f aca="false">IF((($B$6-$B$5)/($B$8)*A148)&gt;$B$6,$B$6,($B$6-$B$5)/($B$8)*A148)</f>
        <v>20</v>
      </c>
      <c r="T148" s="18" t="n">
        <f aca="false">IF(1/$B$8*A148&gt;1,1,1/$B$8*A148)</f>
        <v>1</v>
      </c>
    </row>
    <row r="149" customFormat="false" ht="12.75" hidden="false" customHeight="false" outlineLevel="0" collapsed="false">
      <c r="A149" s="20" t="n">
        <v>139</v>
      </c>
      <c r="B149" s="20" t="n">
        <f aca="false">'Random trades'!A139</f>
        <v>75</v>
      </c>
      <c r="C149" s="20" t="n">
        <f aca="false">'Random trades'!B139</f>
        <v>-75</v>
      </c>
      <c r="E149" s="21" t="n">
        <f aca="false">(SUM(F$11:F149)-(-1*SUM(G$11:G149)))/A149</f>
        <v>29.0647482014389</v>
      </c>
      <c r="F149" s="21" t="str">
        <f aca="false">IF(C149&gt;0,C149,"0")</f>
        <v>0</v>
      </c>
      <c r="G149" s="21" t="n">
        <f aca="false">IF(C149&lt;0,C149,"0")</f>
        <v>-75</v>
      </c>
      <c r="H149" s="18" t="n">
        <f aca="false">SUM(F$11:F149)/(-1*SUM(G$11:G149))</f>
        <v>1.8015873015873</v>
      </c>
      <c r="I149" s="18" t="n">
        <f aca="false">I148+K148</f>
        <v>30575</v>
      </c>
      <c r="J149" s="18" t="n">
        <f aca="false">COUNTIF(F$11:F148,"&gt;0")/A148</f>
        <v>0.398550724637681</v>
      </c>
      <c r="K149" s="18" t="n">
        <f aca="false">(F149+G149)*5</f>
        <v>-375</v>
      </c>
      <c r="L149" s="18"/>
      <c r="M149" s="18" t="n">
        <f aca="false">(SUM(F$11:F148)+SUM(G$11:G148))/SUM(F$11:F148)</f>
        <v>0.453193832599119</v>
      </c>
      <c r="N149" s="18" t="n">
        <f aca="false">$B$7/100*(IF(IF(R148&lt;0,0,1)+IF(R147&lt;0,0,1)&gt;1,1,(IF(R148&lt;0,0,1)+IF(R147&lt;0,0,1))))</f>
        <v>0.3</v>
      </c>
      <c r="O149" s="18" t="n">
        <f aca="false">IF(IF(J149*M149*N149*100*T149&gt;S149,S149,J149*M149*N149*100*T149)&lt;$B$5,$B$5,IF(J149*M149*N149*100*T149&gt;S149,S149,J149*M149*N149*100*T149))</f>
        <v>5.4186219115112</v>
      </c>
      <c r="P149" s="22" t="n">
        <f aca="false">IF(IF(FLOOR(O149*Q149/B149/5/100,1)&lt;1,1,FLOOR(O149*Q149/B149/5/100,1))&gt;$B$4,$B$4,IF(FLOOR(O149*Q149/B149/5/100,1)&lt;1,1,FLOOR(O149*Q149/B149/5/100,1)))</f>
        <v>14</v>
      </c>
      <c r="Q149" s="18" t="n">
        <f aca="false">Q148+R148</f>
        <v>98260</v>
      </c>
      <c r="R149" s="18" t="n">
        <f aca="false">(F149*P149+G149*P149)*5</f>
        <v>-5250</v>
      </c>
      <c r="S149" s="18" t="n">
        <f aca="false">IF((($B$6-$B$5)/($B$8)*A149)&gt;$B$6,$B$6,($B$6-$B$5)/($B$8)*A149)</f>
        <v>20</v>
      </c>
      <c r="T149" s="18" t="n">
        <f aca="false">IF(1/$B$8*A149&gt;1,1,1/$B$8*A149)</f>
        <v>1</v>
      </c>
    </row>
    <row r="150" customFormat="false" ht="12.75" hidden="false" customHeight="false" outlineLevel="0" collapsed="false">
      <c r="A150" s="20" t="n">
        <v>140</v>
      </c>
      <c r="B150" s="20" t="n">
        <f aca="false">'Random trades'!A140</f>
        <v>75</v>
      </c>
      <c r="C150" s="20" t="n">
        <f aca="false">'Random trades'!B140</f>
        <v>144</v>
      </c>
      <c r="E150" s="21" t="n">
        <f aca="false">(SUM(F$11:F150)-(-1*SUM(G$11:G150)))/A150</f>
        <v>29.8857142857143</v>
      </c>
      <c r="F150" s="21" t="n">
        <f aca="false">IF(C150&gt;0,C150,"0")</f>
        <v>144</v>
      </c>
      <c r="G150" s="21" t="str">
        <f aca="false">IF(C150&lt;0,C150,"0")</f>
        <v>0</v>
      </c>
      <c r="H150" s="18" t="n">
        <f aca="false">SUM(F$11:F150)/(-1*SUM(G$11:G150))</f>
        <v>1.83015873015873</v>
      </c>
      <c r="I150" s="18" t="n">
        <f aca="false">I149+K149</f>
        <v>30200</v>
      </c>
      <c r="J150" s="18" t="n">
        <f aca="false">COUNTIF(F$11:F149,"&gt;0")/A149</f>
        <v>0.39568345323741</v>
      </c>
      <c r="K150" s="18" t="n">
        <f aca="false">(F150+G150)*5</f>
        <v>720</v>
      </c>
      <c r="L150" s="18"/>
      <c r="M150" s="18" t="n">
        <f aca="false">(SUM(F$11:F149)+SUM(G$11:G149))/SUM(F$11:F149)</f>
        <v>0.444933920704846</v>
      </c>
      <c r="N150" s="18" t="n">
        <f aca="false">$B$7/100*(IF(IF(R149&lt;0,0,1)+IF(R148&lt;0,0,1)&gt;1,1,(IF(R149&lt;0,0,1)+IF(R148&lt;0,0,1))))</f>
        <v>0.3</v>
      </c>
      <c r="O150" s="18" t="n">
        <f aca="false">IF(IF(J150*M150*N150*100*T150&gt;S150,S150,J150*M150*N150*100*T150)&lt;$B$5,$B$5,IF(J150*M150*N150*100*T150&gt;S150,S150,J150*M150*N150*100*T150))</f>
        <v>5.2815897062086</v>
      </c>
      <c r="P150" s="22" t="n">
        <f aca="false">IF(IF(FLOOR(O150*Q150/B150/5/100,1)&lt;1,1,FLOOR(O150*Q150/B150/5/100,1))&gt;$B$4,$B$4,IF(FLOOR(O150*Q150/B150/5/100,1)&lt;1,1,FLOOR(O150*Q150/B150/5/100,1)))</f>
        <v>13</v>
      </c>
      <c r="Q150" s="18" t="n">
        <f aca="false">Q149+R149</f>
        <v>93010</v>
      </c>
      <c r="R150" s="18" t="n">
        <f aca="false">(F150*P150+G150*P150)*5</f>
        <v>9360</v>
      </c>
      <c r="S150" s="18" t="n">
        <f aca="false">IF((($B$6-$B$5)/($B$8)*A150)&gt;$B$6,$B$6,($B$6-$B$5)/($B$8)*A150)</f>
        <v>20</v>
      </c>
      <c r="T150" s="18" t="n">
        <f aca="false">IF(1/$B$8*A150&gt;1,1,1/$B$8*A150)</f>
        <v>1</v>
      </c>
    </row>
    <row r="151" customFormat="false" ht="12.75" hidden="false" customHeight="false" outlineLevel="0" collapsed="false">
      <c r="A151" s="20" t="n">
        <v>141</v>
      </c>
      <c r="B151" s="20" t="n">
        <f aca="false">'Random trades'!A141</f>
        <v>45</v>
      </c>
      <c r="C151" s="20" t="n">
        <f aca="false">'Random trades'!B141</f>
        <v>226</v>
      </c>
      <c r="E151" s="21" t="n">
        <f aca="false">(SUM(F$11:F151)-(-1*SUM(G$11:G151)))/A151</f>
        <v>31.2765957446809</v>
      </c>
      <c r="F151" s="21" t="n">
        <f aca="false">IF(C151&gt;0,C151,"0")</f>
        <v>226</v>
      </c>
      <c r="G151" s="21" t="str">
        <f aca="false">IF(C151&lt;0,C151,"0")</f>
        <v>0</v>
      </c>
      <c r="H151" s="18" t="n">
        <f aca="false">SUM(F$11:F151)/(-1*SUM(G$11:G151))</f>
        <v>1.875</v>
      </c>
      <c r="I151" s="18" t="n">
        <f aca="false">I150+K150</f>
        <v>30920</v>
      </c>
      <c r="J151" s="18" t="n">
        <f aca="false">COUNTIF(F$11:F150,"&gt;0")/A150</f>
        <v>0.4</v>
      </c>
      <c r="K151" s="18" t="n">
        <f aca="false">(F151+G151)*5</f>
        <v>1130</v>
      </c>
      <c r="L151" s="18"/>
      <c r="M151" s="18" t="n">
        <f aca="false">(SUM(F$11:F150)+SUM(G$11:G150))/SUM(F$11:F150)</f>
        <v>0.453599306157849</v>
      </c>
      <c r="N151" s="18" t="n">
        <f aca="false">$B$7/100*(IF(IF(R150&lt;0,0,1)+IF(R149&lt;0,0,1)&gt;1,1,(IF(R150&lt;0,0,1)+IF(R149&lt;0,0,1))))</f>
        <v>0.3</v>
      </c>
      <c r="O151" s="18" t="n">
        <f aca="false">IF(IF(J151*M151*N151*100*T151&gt;S151,S151,J151*M151*N151*100*T151)&lt;$B$5,$B$5,IF(J151*M151*N151*100*T151&gt;S151,S151,J151*M151*N151*100*T151))</f>
        <v>5.44319167389419</v>
      </c>
      <c r="P151" s="22" t="n">
        <f aca="false">IF(IF(FLOOR(O151*Q151/B151/5/100,1)&lt;1,1,FLOOR(O151*Q151/B151/5/100,1))&gt;$B$4,$B$4,IF(FLOOR(O151*Q151/B151/5/100,1)&lt;1,1,FLOOR(O151*Q151/B151/5/100,1)))</f>
        <v>24</v>
      </c>
      <c r="Q151" s="18" t="n">
        <f aca="false">Q150+R150</f>
        <v>102370</v>
      </c>
      <c r="R151" s="18" t="n">
        <f aca="false">(F151*P151+G151*P151)*5</f>
        <v>27120</v>
      </c>
      <c r="S151" s="18" t="n">
        <f aca="false">IF((($B$6-$B$5)/($B$8)*A151)&gt;$B$6,$B$6,($B$6-$B$5)/($B$8)*A151)</f>
        <v>20</v>
      </c>
      <c r="T151" s="18" t="n">
        <f aca="false">IF(1/$B$8*A151&gt;1,1,1/$B$8*A151)</f>
        <v>1</v>
      </c>
    </row>
    <row r="152" customFormat="false" ht="12.75" hidden="false" customHeight="false" outlineLevel="0" collapsed="false">
      <c r="A152" s="20" t="n">
        <v>142</v>
      </c>
      <c r="B152" s="20" t="n">
        <f aca="false">'Random trades'!A142</f>
        <v>45</v>
      </c>
      <c r="C152" s="20" t="n">
        <f aca="false">'Random trades'!B142</f>
        <v>-45</v>
      </c>
      <c r="E152" s="21" t="n">
        <f aca="false">(SUM(F$11:F152)-(-1*SUM(G$11:G152)))/A152</f>
        <v>30.7394366197183</v>
      </c>
      <c r="F152" s="21" t="str">
        <f aca="false">IF(C152&gt;0,C152,"0")</f>
        <v>0</v>
      </c>
      <c r="G152" s="21" t="n">
        <f aca="false">IF(C152&lt;0,C152,"0")</f>
        <v>-45</v>
      </c>
      <c r="H152" s="18" t="n">
        <f aca="false">SUM(F$11:F152)/(-1*SUM(G$11:G152))</f>
        <v>1.85840707964602</v>
      </c>
      <c r="I152" s="18" t="n">
        <f aca="false">I151+K151</f>
        <v>32050</v>
      </c>
      <c r="J152" s="18" t="n">
        <f aca="false">COUNTIF(F$11:F151,"&gt;0")/A151</f>
        <v>0.404255319148936</v>
      </c>
      <c r="K152" s="18" t="n">
        <f aca="false">(F152+G152)*5</f>
        <v>-225</v>
      </c>
      <c r="L152" s="18"/>
      <c r="M152" s="18" t="n">
        <f aca="false">(SUM(F$11:F151)+SUM(G$11:G151))/SUM(F$11:F151)</f>
        <v>0.466666666666667</v>
      </c>
      <c r="N152" s="18" t="n">
        <f aca="false">$B$7/100*(IF(IF(R151&lt;0,0,1)+IF(R150&lt;0,0,1)&gt;1,1,(IF(R151&lt;0,0,1)+IF(R150&lt;0,0,1))))</f>
        <v>0.3</v>
      </c>
      <c r="O152" s="18" t="n">
        <f aca="false">IF(IF(J152*M152*N152*100*T152&gt;S152,S152,J152*M152*N152*100*T152)&lt;$B$5,$B$5,IF(J152*M152*N152*100*T152&gt;S152,S152,J152*M152*N152*100*T152))</f>
        <v>5.65957446808511</v>
      </c>
      <c r="P152" s="22" t="n">
        <f aca="false">IF(IF(FLOOR(O152*Q152/B152/5/100,1)&lt;1,1,FLOOR(O152*Q152/B152/5/100,1))&gt;$B$4,$B$4,IF(FLOOR(O152*Q152/B152/5/100,1)&lt;1,1,FLOOR(O152*Q152/B152/5/100,1)))</f>
        <v>32</v>
      </c>
      <c r="Q152" s="18" t="n">
        <f aca="false">Q151+R151</f>
        <v>129490</v>
      </c>
      <c r="R152" s="18" t="n">
        <f aca="false">(F152*P152+G152*P152)*5</f>
        <v>-7200</v>
      </c>
      <c r="S152" s="18" t="n">
        <f aca="false">IF((($B$6-$B$5)/($B$8)*A152)&gt;$B$6,$B$6,($B$6-$B$5)/($B$8)*A152)</f>
        <v>20</v>
      </c>
      <c r="T152" s="18" t="n">
        <f aca="false">IF(1/$B$8*A152&gt;1,1,1/$B$8*A152)</f>
        <v>1</v>
      </c>
    </row>
    <row r="153" customFormat="false" ht="12.75" hidden="false" customHeight="false" outlineLevel="0" collapsed="false">
      <c r="A153" s="20" t="n">
        <v>143</v>
      </c>
      <c r="B153" s="20" t="n">
        <f aca="false">'Random trades'!A143</f>
        <v>75</v>
      </c>
      <c r="C153" s="20" t="n">
        <f aca="false">'Random trades'!B143</f>
        <v>55</v>
      </c>
      <c r="E153" s="21" t="n">
        <f aca="false">(SUM(F$11:F153)-(-1*SUM(G$11:G153)))/A153</f>
        <v>30.9090909090909</v>
      </c>
      <c r="F153" s="21" t="n">
        <f aca="false">IF(C153&gt;0,C153,"0")</f>
        <v>55</v>
      </c>
      <c r="G153" s="21" t="str">
        <f aca="false">IF(C153&lt;0,C153,"0")</f>
        <v>0</v>
      </c>
      <c r="H153" s="18" t="n">
        <f aca="false">SUM(F$11:F153)/(-1*SUM(G$11:G153))</f>
        <v>1.86922320550639</v>
      </c>
      <c r="I153" s="18" t="n">
        <f aca="false">I152+K152</f>
        <v>31825</v>
      </c>
      <c r="J153" s="18" t="n">
        <f aca="false">COUNTIF(F$11:F152,"&gt;0")/A152</f>
        <v>0.401408450704225</v>
      </c>
      <c r="K153" s="18" t="n">
        <f aca="false">(F153+G153)*5</f>
        <v>275</v>
      </c>
      <c r="L153" s="18"/>
      <c r="M153" s="18" t="n">
        <f aca="false">(SUM(F$11:F152)+SUM(G$11:G152))/SUM(F$11:F152)</f>
        <v>0.461904761904762</v>
      </c>
      <c r="N153" s="18" t="n">
        <f aca="false">$B$7/100*(IF(IF(R152&lt;0,0,1)+IF(R151&lt;0,0,1)&gt;1,1,(IF(R152&lt;0,0,1)+IF(R151&lt;0,0,1))))</f>
        <v>0.3</v>
      </c>
      <c r="O153" s="18" t="n">
        <f aca="false">IF(IF(J153*M153*N153*100*T153&gt;S153,S153,J153*M153*N153*100*T153)&lt;$B$5,$B$5,IF(J153*M153*N153*100*T153&gt;S153,S153,J153*M153*N153*100*T153))</f>
        <v>5.56237424547284</v>
      </c>
      <c r="P153" s="22" t="n">
        <f aca="false">IF(IF(FLOOR(O153*Q153/B153/5/100,1)&lt;1,1,FLOOR(O153*Q153/B153/5/100,1))&gt;$B$4,$B$4,IF(FLOOR(O153*Q153/B153/5/100,1)&lt;1,1,FLOOR(O153*Q153/B153/5/100,1)))</f>
        <v>18</v>
      </c>
      <c r="Q153" s="18" t="n">
        <f aca="false">Q152+R152</f>
        <v>122290</v>
      </c>
      <c r="R153" s="18" t="n">
        <f aca="false">(F153*P153+G153*P153)*5</f>
        <v>4950</v>
      </c>
      <c r="S153" s="18" t="n">
        <f aca="false">IF((($B$6-$B$5)/($B$8)*A153)&gt;$B$6,$B$6,($B$6-$B$5)/($B$8)*A153)</f>
        <v>20</v>
      </c>
      <c r="T153" s="18" t="n">
        <f aca="false">IF(1/$B$8*A153&gt;1,1,1/$B$8*A153)</f>
        <v>1</v>
      </c>
    </row>
    <row r="154" customFormat="false" ht="12.75" hidden="false" customHeight="false" outlineLevel="0" collapsed="false">
      <c r="A154" s="20" t="n">
        <v>144</v>
      </c>
      <c r="B154" s="20" t="n">
        <f aca="false">'Random trades'!A144</f>
        <v>75</v>
      </c>
      <c r="C154" s="20" t="n">
        <f aca="false">'Random trades'!B144</f>
        <v>288</v>
      </c>
      <c r="E154" s="21" t="n">
        <f aca="false">(SUM(F$11:F154)-(-1*SUM(G$11:G154)))/A154</f>
        <v>32.6944444444444</v>
      </c>
      <c r="F154" s="21" t="n">
        <f aca="false">IF(C154&gt;0,C154,"0")</f>
        <v>288</v>
      </c>
      <c r="G154" s="21" t="str">
        <f aca="false">IF(C154&lt;0,C154,"0")</f>
        <v>0</v>
      </c>
      <c r="H154" s="18" t="n">
        <f aca="false">SUM(F$11:F154)/(-1*SUM(G$11:G154))</f>
        <v>1.92586037364798</v>
      </c>
      <c r="I154" s="18" t="n">
        <f aca="false">I153+K153</f>
        <v>32100</v>
      </c>
      <c r="J154" s="18" t="n">
        <f aca="false">COUNTIF(F$11:F153,"&gt;0")/A153</f>
        <v>0.405594405594406</v>
      </c>
      <c r="K154" s="18" t="n">
        <f aca="false">(F154+G154)*5</f>
        <v>1440</v>
      </c>
      <c r="L154" s="18"/>
      <c r="M154" s="18" t="n">
        <f aca="false">(SUM(F$11:F153)+SUM(G$11:G153))/SUM(F$11:F153)</f>
        <v>0.465018411362441</v>
      </c>
      <c r="N154" s="18" t="n">
        <f aca="false">$B$7/100*(IF(IF(R153&lt;0,0,1)+IF(R152&lt;0,0,1)&gt;1,1,(IF(R153&lt;0,0,1)+IF(R152&lt;0,0,1))))</f>
        <v>0.3</v>
      </c>
      <c r="O154" s="18" t="n">
        <f aca="false">IF(IF(J154*M154*N154*100*T154&gt;S154,S154,J154*M154*N154*100*T154)&lt;$B$5,$B$5,IF(J154*M154*N154*100*T154&gt;S154,S154,J154*M154*N154*100*T154))</f>
        <v>5.65826598441012</v>
      </c>
      <c r="P154" s="22" t="n">
        <f aca="false">IF(IF(FLOOR(O154*Q154/B154/5/100,1)&lt;1,1,FLOOR(O154*Q154/B154/5/100,1))&gt;$B$4,$B$4,IF(FLOOR(O154*Q154/B154/5/100,1)&lt;1,1,FLOOR(O154*Q154/B154/5/100,1)))</f>
        <v>19</v>
      </c>
      <c r="Q154" s="18" t="n">
        <f aca="false">Q153+R153</f>
        <v>127240</v>
      </c>
      <c r="R154" s="18" t="n">
        <f aca="false">(F154*P154+G154*P154)*5</f>
        <v>27360</v>
      </c>
      <c r="S154" s="18" t="n">
        <f aca="false">IF((($B$6-$B$5)/($B$8)*A154)&gt;$B$6,$B$6,($B$6-$B$5)/($B$8)*A154)</f>
        <v>20</v>
      </c>
      <c r="T154" s="18" t="n">
        <f aca="false">IF(1/$B$8*A154&gt;1,1,1/$B$8*A154)</f>
        <v>1</v>
      </c>
    </row>
    <row r="155" customFormat="false" ht="12.75" hidden="false" customHeight="false" outlineLevel="0" collapsed="false">
      <c r="A155" s="20" t="n">
        <v>145</v>
      </c>
      <c r="B155" s="20" t="n">
        <f aca="false">'Random trades'!A145</f>
        <v>45</v>
      </c>
      <c r="C155" s="20" t="n">
        <f aca="false">'Random trades'!B145</f>
        <v>-45</v>
      </c>
      <c r="E155" s="21" t="n">
        <f aca="false">(SUM(F$11:F155)-(-1*SUM(G$11:G155)))/A155</f>
        <v>32.1586206896552</v>
      </c>
      <c r="F155" s="21" t="str">
        <f aca="false">IF(C155&gt;0,C155,"0")</f>
        <v>0</v>
      </c>
      <c r="G155" s="21" t="n">
        <f aca="false">IF(C155&lt;0,C155,"0")</f>
        <v>-45</v>
      </c>
      <c r="H155" s="18" t="n">
        <f aca="false">SUM(F$11:F155)/(-1*SUM(G$11:G155))</f>
        <v>1.90896686159844</v>
      </c>
      <c r="I155" s="18" t="n">
        <f aca="false">I154+K154</f>
        <v>33540</v>
      </c>
      <c r="J155" s="18" t="n">
        <f aca="false">COUNTIF(F$11:F154,"&gt;0")/A154</f>
        <v>0.409722222222222</v>
      </c>
      <c r="K155" s="18" t="n">
        <f aca="false">(F155+G155)*5</f>
        <v>-225</v>
      </c>
      <c r="L155" s="18"/>
      <c r="M155" s="18" t="n">
        <f aca="false">(SUM(F$11:F154)+SUM(G$11:G154))/SUM(F$11:F154)</f>
        <v>0.48075155723476</v>
      </c>
      <c r="N155" s="18" t="n">
        <f aca="false">$B$7/100*(IF(IF(R154&lt;0,0,1)+IF(R153&lt;0,0,1)&gt;1,1,(IF(R154&lt;0,0,1)+IF(R153&lt;0,0,1))))</f>
        <v>0.3</v>
      </c>
      <c r="O155" s="18" t="n">
        <f aca="false">IF(IF(J155*M155*N155*100*T155&gt;S155,S155,J155*M155*N155*100*T155)&lt;$B$5,$B$5,IF(J155*M155*N155*100*T155&gt;S155,S155,J155*M155*N155*100*T155))</f>
        <v>5.90923789101059</v>
      </c>
      <c r="P155" s="22" t="n">
        <f aca="false">IF(IF(FLOOR(O155*Q155/B155/5/100,1)&lt;1,1,FLOOR(O155*Q155/B155/5/100,1))&gt;$B$4,$B$4,IF(FLOOR(O155*Q155/B155/5/100,1)&lt;1,1,FLOOR(O155*Q155/B155/5/100,1)))</f>
        <v>40</v>
      </c>
      <c r="Q155" s="18" t="n">
        <f aca="false">Q154+R154</f>
        <v>154600</v>
      </c>
      <c r="R155" s="18" t="n">
        <f aca="false">(F155*P155+G155*P155)*5</f>
        <v>-9000</v>
      </c>
      <c r="S155" s="18" t="n">
        <f aca="false">IF((($B$6-$B$5)/($B$8)*A155)&gt;$B$6,$B$6,($B$6-$B$5)/($B$8)*A155)</f>
        <v>20</v>
      </c>
      <c r="T155" s="18" t="n">
        <f aca="false">IF(1/$B$8*A155&gt;1,1,1/$B$8*A155)</f>
        <v>1</v>
      </c>
    </row>
    <row r="156" customFormat="false" ht="12.75" hidden="false" customHeight="false" outlineLevel="0" collapsed="false">
      <c r="A156" s="20" t="n">
        <v>146</v>
      </c>
      <c r="B156" s="20" t="n">
        <f aca="false">'Random trades'!A146</f>
        <v>45</v>
      </c>
      <c r="C156" s="20" t="n">
        <f aca="false">'Random trades'!B146</f>
        <v>-45</v>
      </c>
      <c r="E156" s="21" t="n">
        <f aca="false">(SUM(F$11:F156)-(-1*SUM(G$11:G156)))/A156</f>
        <v>31.6301369863014</v>
      </c>
      <c r="F156" s="21" t="str">
        <f aca="false">IF(C156&gt;0,C156,"0")</f>
        <v>0</v>
      </c>
      <c r="G156" s="21" t="n">
        <f aca="false">IF(C156&lt;0,C156,"0")</f>
        <v>-45</v>
      </c>
      <c r="H156" s="18" t="n">
        <f aca="false">SUM(F$11:F156)/(-1*SUM(G$11:G156))</f>
        <v>1.89236714975845</v>
      </c>
      <c r="I156" s="18" t="n">
        <f aca="false">I155+K155</f>
        <v>33315</v>
      </c>
      <c r="J156" s="18" t="n">
        <f aca="false">COUNTIF(F$11:F155,"&gt;0")/A155</f>
        <v>0.406896551724138</v>
      </c>
      <c r="K156" s="18" t="n">
        <f aca="false">(F156+G156)*5</f>
        <v>-225</v>
      </c>
      <c r="L156" s="18"/>
      <c r="M156" s="18" t="n">
        <f aca="false">(SUM(F$11:F155)+SUM(G$11:G155))/SUM(F$11:F155)</f>
        <v>0.476156438272235</v>
      </c>
      <c r="N156" s="18" t="n">
        <f aca="false">$B$7/100*(IF(IF(R155&lt;0,0,1)+IF(R154&lt;0,0,1)&gt;1,1,(IF(R155&lt;0,0,1)+IF(R154&lt;0,0,1))))</f>
        <v>0.3</v>
      </c>
      <c r="O156" s="18" t="n">
        <f aca="false">IF(IF(J156*M156*N156*100*T156&gt;S156,S156,J156*M156*N156*100*T156)&lt;$B$5,$B$5,IF(J156*M156*N156*100*T156&gt;S156,S156,J156*M156*N156*100*T156))</f>
        <v>5.8123923844266</v>
      </c>
      <c r="P156" s="22" t="n">
        <f aca="false">IF(IF(FLOOR(O156*Q156/B156/5/100,1)&lt;1,1,FLOOR(O156*Q156/B156/5/100,1))&gt;$B$4,$B$4,IF(FLOOR(O156*Q156/B156/5/100,1)&lt;1,1,FLOOR(O156*Q156/B156/5/100,1)))</f>
        <v>37</v>
      </c>
      <c r="Q156" s="18" t="n">
        <f aca="false">Q155+R155</f>
        <v>145600</v>
      </c>
      <c r="R156" s="18" t="n">
        <f aca="false">(F156*P156+G156*P156)*5</f>
        <v>-8325</v>
      </c>
      <c r="S156" s="18" t="n">
        <f aca="false">IF((($B$6-$B$5)/($B$8)*A156)&gt;$B$6,$B$6,($B$6-$B$5)/($B$8)*A156)</f>
        <v>20</v>
      </c>
      <c r="T156" s="18" t="n">
        <f aca="false">IF(1/$B$8*A156&gt;1,1,1/$B$8*A156)</f>
        <v>1</v>
      </c>
    </row>
    <row r="157" customFormat="false" ht="12.75" hidden="false" customHeight="false" outlineLevel="0" collapsed="false">
      <c r="A157" s="20" t="n">
        <v>147</v>
      </c>
      <c r="B157" s="20" t="n">
        <f aca="false">'Random trades'!A147</f>
        <v>75</v>
      </c>
      <c r="C157" s="20" t="n">
        <f aca="false">'Random trades'!B147</f>
        <v>-75</v>
      </c>
      <c r="E157" s="21" t="n">
        <f aca="false">(SUM(F$11:F157)-(-1*SUM(G$11:G157)))/A157</f>
        <v>30.9047619047619</v>
      </c>
      <c r="F157" s="21" t="str">
        <f aca="false">IF(C157&gt;0,C157,"0")</f>
        <v>0</v>
      </c>
      <c r="G157" s="21" t="n">
        <f aca="false">IF(C157&lt;0,C157,"0")</f>
        <v>-75</v>
      </c>
      <c r="H157" s="18" t="n">
        <f aca="false">SUM(F$11:F157)/(-1*SUM(G$11:G157))</f>
        <v>1.86533333333333</v>
      </c>
      <c r="I157" s="18" t="n">
        <f aca="false">I156+K156</f>
        <v>33090</v>
      </c>
      <c r="J157" s="18" t="n">
        <f aca="false">COUNTIF(F$11:F156,"&gt;0")/A156</f>
        <v>0.404109589041096</v>
      </c>
      <c r="K157" s="18" t="n">
        <f aca="false">(F157+G157)*5</f>
        <v>-375</v>
      </c>
      <c r="L157" s="18"/>
      <c r="M157" s="18" t="n">
        <f aca="false">(SUM(F$11:F156)+SUM(G$11:G156))/SUM(F$11:F156)</f>
        <v>0.471561319309711</v>
      </c>
      <c r="N157" s="18" t="n">
        <f aca="false">$B$7/100*(IF(IF(R156&lt;0,0,1)+IF(R155&lt;0,0,1)&gt;1,1,(IF(R156&lt;0,0,1)+IF(R155&lt;0,0,1))))</f>
        <v>0</v>
      </c>
      <c r="O157" s="18" t="n">
        <f aca="false">IF(IF(J157*M157*N157*100*T157&gt;S157,S157,J157*M157*N157*100*T157)&lt;$B$5,$B$5,IF(J157*M157*N157*100*T157&gt;S157,S157,J157*M157*N157*100*T157))</f>
        <v>0.1</v>
      </c>
      <c r="P157" s="22" t="n">
        <f aca="false">IF(IF(FLOOR(O157*Q157/B157/5/100,1)&lt;1,1,FLOOR(O157*Q157/B157/5/100,1))&gt;$B$4,$B$4,IF(FLOOR(O157*Q157/B157/5/100,1)&lt;1,1,FLOOR(O157*Q157/B157/5/100,1)))</f>
        <v>1</v>
      </c>
      <c r="Q157" s="18" t="n">
        <f aca="false">Q156+R156</f>
        <v>137275</v>
      </c>
      <c r="R157" s="18" t="n">
        <f aca="false">(F157*P157+G157*P157)*5</f>
        <v>-375</v>
      </c>
      <c r="S157" s="18" t="n">
        <f aca="false">IF((($B$6-$B$5)/($B$8)*A157)&gt;$B$6,$B$6,($B$6-$B$5)/($B$8)*A157)</f>
        <v>20</v>
      </c>
      <c r="T157" s="18" t="n">
        <f aca="false">IF(1/$B$8*A157&gt;1,1,1/$B$8*A157)</f>
        <v>1</v>
      </c>
    </row>
    <row r="158" customFormat="false" ht="12.75" hidden="false" customHeight="false" outlineLevel="0" collapsed="false">
      <c r="A158" s="20" t="n">
        <v>148</v>
      </c>
      <c r="B158" s="20" t="n">
        <f aca="false">'Random trades'!A148</f>
        <v>75</v>
      </c>
      <c r="C158" s="20" t="n">
        <f aca="false">'Random trades'!B148</f>
        <v>288</v>
      </c>
      <c r="E158" s="21" t="n">
        <f aca="false">(SUM(F$11:F158)-(-1*SUM(G$11:G158)))/A158</f>
        <v>32.6418918918919</v>
      </c>
      <c r="F158" s="21" t="n">
        <f aca="false">IF(C158&gt;0,C158,"0")</f>
        <v>288</v>
      </c>
      <c r="G158" s="21" t="str">
        <f aca="false">IF(C158&lt;0,C158,"0")</f>
        <v>0</v>
      </c>
      <c r="H158" s="18" t="n">
        <f aca="false">SUM(F$11:F158)/(-1*SUM(G$11:G158))</f>
        <v>1.92019047619048</v>
      </c>
      <c r="I158" s="18" t="n">
        <f aca="false">I157+K157</f>
        <v>32715</v>
      </c>
      <c r="J158" s="18" t="n">
        <f aca="false">COUNTIF(F$11:F157,"&gt;0")/A157</f>
        <v>0.401360544217687</v>
      </c>
      <c r="K158" s="18" t="n">
        <f aca="false">(F158+G158)*5</f>
        <v>1440</v>
      </c>
      <c r="L158" s="18"/>
      <c r="M158" s="18" t="n">
        <f aca="false">(SUM(F$11:F157)+SUM(G$11:G157))/SUM(F$11:F157)</f>
        <v>0.463902787705504</v>
      </c>
      <c r="N158" s="18" t="n">
        <f aca="false">$B$7/100*(IF(IF(R157&lt;0,0,1)+IF(R156&lt;0,0,1)&gt;1,1,(IF(R157&lt;0,0,1)+IF(R156&lt;0,0,1))))</f>
        <v>0</v>
      </c>
      <c r="O158" s="18" t="n">
        <f aca="false">IF(IF(J158*M158*N158*100*T158&gt;S158,S158,J158*M158*N158*100*T158)&lt;$B$5,$B$5,IF(J158*M158*N158*100*T158&gt;S158,S158,J158*M158*N158*100*T158))</f>
        <v>0.1</v>
      </c>
      <c r="P158" s="22" t="n">
        <f aca="false">IF(IF(FLOOR(O158*Q158/B158/5/100,1)&lt;1,1,FLOOR(O158*Q158/B158/5/100,1))&gt;$B$4,$B$4,IF(FLOOR(O158*Q158/B158/5/100,1)&lt;1,1,FLOOR(O158*Q158/B158/5/100,1)))</f>
        <v>1</v>
      </c>
      <c r="Q158" s="18" t="n">
        <f aca="false">Q157+R157</f>
        <v>136900</v>
      </c>
      <c r="R158" s="18" t="n">
        <f aca="false">(F158*P158+G158*P158)*5</f>
        <v>1440</v>
      </c>
      <c r="S158" s="18" t="n">
        <f aca="false">IF((($B$6-$B$5)/($B$8)*A158)&gt;$B$6,$B$6,($B$6-$B$5)/($B$8)*A158)</f>
        <v>20</v>
      </c>
      <c r="T158" s="18" t="n">
        <f aca="false">IF(1/$B$8*A158&gt;1,1,1/$B$8*A158)</f>
        <v>1</v>
      </c>
    </row>
    <row r="159" customFormat="false" ht="12.75" hidden="false" customHeight="false" outlineLevel="0" collapsed="false">
      <c r="A159" s="20" t="n">
        <v>149</v>
      </c>
      <c r="B159" s="20" t="n">
        <f aca="false">'Random trades'!A149</f>
        <v>45</v>
      </c>
      <c r="C159" s="20" t="n">
        <f aca="false">'Random trades'!B149</f>
        <v>43</v>
      </c>
      <c r="E159" s="21" t="n">
        <f aca="false">(SUM(F$11:F159)-(-1*SUM(G$11:G159)))/A159</f>
        <v>32.7114093959732</v>
      </c>
      <c r="F159" s="21" t="n">
        <f aca="false">IF(C159&gt;0,C159,"0")</f>
        <v>43</v>
      </c>
      <c r="G159" s="21" t="str">
        <f aca="false">IF(C159&lt;0,C159,"0")</f>
        <v>0</v>
      </c>
      <c r="H159" s="18" t="n">
        <f aca="false">SUM(F$11:F159)/(-1*SUM(G$11:G159))</f>
        <v>1.92838095238095</v>
      </c>
      <c r="I159" s="18" t="n">
        <f aca="false">I158+K158</f>
        <v>34155</v>
      </c>
      <c r="J159" s="18" t="n">
        <f aca="false">COUNTIF(F$11:F158,"&gt;0")/A158</f>
        <v>0.405405405405405</v>
      </c>
      <c r="K159" s="18" t="n">
        <f aca="false">(F159+G159)*5</f>
        <v>215</v>
      </c>
      <c r="L159" s="18"/>
      <c r="M159" s="18" t="n">
        <f aca="false">(SUM(F$11:F158)+SUM(G$11:G158))/SUM(F$11:F158)</f>
        <v>0.479218331514731</v>
      </c>
      <c r="N159" s="18" t="n">
        <f aca="false">$B$7/100*(IF(IF(R158&lt;0,0,1)+IF(R157&lt;0,0,1)&gt;1,1,(IF(R158&lt;0,0,1)+IF(R157&lt;0,0,1))))</f>
        <v>0.3</v>
      </c>
      <c r="O159" s="18" t="n">
        <f aca="false">IF(IF(J159*M159*N159*100*T159&gt;S159,S159,J159*M159*N159*100*T159)&lt;$B$5,$B$5,IF(J159*M159*N159*100*T159&gt;S159,S159,J159*M159*N159*100*T159))</f>
        <v>5.82833105896294</v>
      </c>
      <c r="P159" s="22" t="n">
        <f aca="false">IF(IF(FLOOR(O159*Q159/B159/5/100,1)&lt;1,1,FLOOR(O159*Q159/B159/5/100,1))&gt;$B$4,$B$4,IF(FLOOR(O159*Q159/B159/5/100,1)&lt;1,1,FLOOR(O159*Q159/B159/5/100,1)))</f>
        <v>35</v>
      </c>
      <c r="Q159" s="18" t="n">
        <f aca="false">Q158+R158</f>
        <v>138340</v>
      </c>
      <c r="R159" s="18" t="n">
        <f aca="false">(F159*P159+G159*P159)*5</f>
        <v>7525</v>
      </c>
      <c r="S159" s="18" t="n">
        <f aca="false">IF((($B$6-$B$5)/($B$8)*A159)&gt;$B$6,$B$6,($B$6-$B$5)/($B$8)*A159)</f>
        <v>20</v>
      </c>
      <c r="T159" s="18" t="n">
        <f aca="false">IF(1/$B$8*A159&gt;1,1,1/$B$8*A159)</f>
        <v>1</v>
      </c>
    </row>
    <row r="160" customFormat="false" ht="12.75" hidden="false" customHeight="false" outlineLevel="0" collapsed="false">
      <c r="A160" s="20" t="n">
        <v>150</v>
      </c>
      <c r="B160" s="20" t="n">
        <f aca="false">'Random trades'!A150</f>
        <v>45</v>
      </c>
      <c r="C160" s="20" t="n">
        <f aca="false">'Random trades'!B150</f>
        <v>113</v>
      </c>
      <c r="E160" s="21" t="n">
        <f aca="false">(SUM(F$11:F160)-(-1*SUM(G$11:G160)))/A160</f>
        <v>33.2466666666667</v>
      </c>
      <c r="F160" s="21" t="n">
        <f aca="false">IF(C160&gt;0,C160,"0")</f>
        <v>113</v>
      </c>
      <c r="G160" s="21" t="str">
        <f aca="false">IF(C160&lt;0,C160,"0")</f>
        <v>0</v>
      </c>
      <c r="H160" s="18" t="n">
        <f aca="false">SUM(F$11:F160)/(-1*SUM(G$11:G160))</f>
        <v>1.94990476190476</v>
      </c>
      <c r="I160" s="18" t="n">
        <f aca="false">I159+K159</f>
        <v>34370</v>
      </c>
      <c r="J160" s="18" t="n">
        <f aca="false">COUNTIF(F$11:F159,"&gt;0")/A159</f>
        <v>0.409395973154362</v>
      </c>
      <c r="K160" s="18" t="n">
        <f aca="false">(F160+G160)*5</f>
        <v>565</v>
      </c>
      <c r="L160" s="18"/>
      <c r="M160" s="18" t="n">
        <f aca="false">(SUM(F$11:F159)+SUM(G$11:G159))/SUM(F$11:F159)</f>
        <v>0.481430264717503</v>
      </c>
      <c r="N160" s="18" t="n">
        <f aca="false">$B$7/100*(IF(IF(R159&lt;0,0,1)+IF(R158&lt;0,0,1)&gt;1,1,(IF(R159&lt;0,0,1)+IF(R158&lt;0,0,1))))</f>
        <v>0.3</v>
      </c>
      <c r="O160" s="18" t="n">
        <f aca="false">IF(IF(J160*M160*N160*100*T160&gt;S160,S160,J160*M160*N160*100*T160)&lt;$B$5,$B$5,IF(J160*M160*N160*100*T160&gt;S160,S160,J160*M160*N160*100*T160))</f>
        <v>5.91286835189953</v>
      </c>
      <c r="P160" s="22" t="n">
        <f aca="false">IF(IF(FLOOR(O160*Q160/B160/5/100,1)&lt;1,1,FLOOR(O160*Q160/B160/5/100,1))&gt;$B$4,$B$4,IF(FLOOR(O160*Q160/B160/5/100,1)&lt;1,1,FLOOR(O160*Q160/B160/5/100,1)))</f>
        <v>38</v>
      </c>
      <c r="Q160" s="18" t="n">
        <f aca="false">Q159+R159</f>
        <v>145865</v>
      </c>
      <c r="R160" s="18" t="n">
        <f aca="false">(F160*P160+G160*P160)*5</f>
        <v>21470</v>
      </c>
      <c r="S160" s="18" t="n">
        <f aca="false">IF((($B$6-$B$5)/($B$8)*A160)&gt;$B$6,$B$6,($B$6-$B$5)/($B$8)*A160)</f>
        <v>20</v>
      </c>
      <c r="T160" s="18" t="n">
        <f aca="false">IF(1/$B$8*A160&gt;1,1,1/$B$8*A160)</f>
        <v>1</v>
      </c>
    </row>
    <row r="161" customFormat="false" ht="12.75" hidden="false" customHeight="false" outlineLevel="0" collapsed="false">
      <c r="A161" s="20" t="n">
        <v>151</v>
      </c>
      <c r="B161" s="20" t="n">
        <f aca="false">'Random trades'!A151</f>
        <v>75</v>
      </c>
      <c r="C161" s="20" t="n">
        <f aca="false">'Random trades'!B151</f>
        <v>-75</v>
      </c>
      <c r="E161" s="21" t="n">
        <f aca="false">(SUM(F$11:F161)-(-1*SUM(G$11:G161)))/A161</f>
        <v>32.5298013245033</v>
      </c>
      <c r="F161" s="21" t="str">
        <f aca="false">IF(C161&gt;0,C161,"0")</f>
        <v>0</v>
      </c>
      <c r="G161" s="21" t="n">
        <f aca="false">IF(C161&lt;0,C161,"0")</f>
        <v>-75</v>
      </c>
      <c r="H161" s="18" t="n">
        <f aca="false">SUM(F$11:F161)/(-1*SUM(G$11:G161))</f>
        <v>1.92244131455399</v>
      </c>
      <c r="I161" s="18" t="n">
        <f aca="false">I160+K160</f>
        <v>34935</v>
      </c>
      <c r="J161" s="18" t="n">
        <f aca="false">COUNTIF(F$11:F160,"&gt;0")/A160</f>
        <v>0.413333333333333</v>
      </c>
      <c r="K161" s="18" t="n">
        <f aca="false">(F161+G161)*5</f>
        <v>-375</v>
      </c>
      <c r="L161" s="18"/>
      <c r="M161" s="18" t="n">
        <f aca="false">(SUM(F$11:F160)+SUM(G$11:G160))/SUM(F$11:F160)</f>
        <v>0.487154439777279</v>
      </c>
      <c r="N161" s="18" t="n">
        <f aca="false">$B$7/100*(IF(IF(R160&lt;0,0,1)+IF(R159&lt;0,0,1)&gt;1,1,(IF(R160&lt;0,0,1)+IF(R159&lt;0,0,1))))</f>
        <v>0.3</v>
      </c>
      <c r="O161" s="18" t="n">
        <f aca="false">IF(IF(J161*M161*N161*100*T161&gt;S161,S161,J161*M161*N161*100*T161)&lt;$B$5,$B$5,IF(J161*M161*N161*100*T161&gt;S161,S161,J161*M161*N161*100*T161))</f>
        <v>6.04071505323825</v>
      </c>
      <c r="P161" s="22" t="n">
        <f aca="false">IF(IF(FLOOR(O161*Q161/B161/5/100,1)&lt;1,1,FLOOR(O161*Q161/B161/5/100,1))&gt;$B$4,$B$4,IF(FLOOR(O161*Q161/B161/5/100,1)&lt;1,1,FLOOR(O161*Q161/B161/5/100,1)))</f>
        <v>26</v>
      </c>
      <c r="Q161" s="18" t="n">
        <f aca="false">Q160+R160</f>
        <v>167335</v>
      </c>
      <c r="R161" s="18" t="n">
        <f aca="false">(F161*P161+G161*P161)*5</f>
        <v>-9750</v>
      </c>
      <c r="S161" s="18" t="n">
        <f aca="false">IF((($B$6-$B$5)/($B$8)*A161)&gt;$B$6,$B$6,($B$6-$B$5)/($B$8)*A161)</f>
        <v>20</v>
      </c>
      <c r="T161" s="18" t="n">
        <f aca="false">IF(1/$B$8*A161&gt;1,1,1/$B$8*A161)</f>
        <v>1</v>
      </c>
    </row>
    <row r="162" customFormat="false" ht="12.75" hidden="false" customHeight="false" outlineLevel="0" collapsed="false">
      <c r="A162" s="20" t="n">
        <v>152</v>
      </c>
      <c r="B162" s="20" t="n">
        <f aca="false">'Random trades'!A152</f>
        <v>75</v>
      </c>
      <c r="C162" s="20" t="n">
        <f aca="false">'Random trades'!B152</f>
        <v>-75</v>
      </c>
      <c r="E162" s="21" t="n">
        <f aca="false">(SUM(F$11:F162)-(-1*SUM(G$11:G162)))/A162</f>
        <v>31.8223684210526</v>
      </c>
      <c r="F162" s="21" t="str">
        <f aca="false">IF(C162&gt;0,C162,"0")</f>
        <v>0</v>
      </c>
      <c r="G162" s="21" t="n">
        <f aca="false">IF(C162&lt;0,C162,"0")</f>
        <v>-75</v>
      </c>
      <c r="H162" s="18" t="n">
        <f aca="false">SUM(F$11:F162)/(-1*SUM(G$11:G162))</f>
        <v>1.89574074074074</v>
      </c>
      <c r="I162" s="18" t="n">
        <f aca="false">I161+K161</f>
        <v>34560</v>
      </c>
      <c r="J162" s="18" t="n">
        <f aca="false">COUNTIF(F$11:F161,"&gt;0")/A161</f>
        <v>0.410596026490066</v>
      </c>
      <c r="K162" s="18" t="n">
        <f aca="false">(F162+G162)*5</f>
        <v>-375</v>
      </c>
      <c r="L162" s="18"/>
      <c r="M162" s="18" t="n">
        <f aca="false">(SUM(F$11:F161)+SUM(G$11:G161))/SUM(F$11:F161)</f>
        <v>0.47982807463124</v>
      </c>
      <c r="N162" s="18" t="n">
        <f aca="false">$B$7/100*(IF(IF(R161&lt;0,0,1)+IF(R160&lt;0,0,1)&gt;1,1,(IF(R161&lt;0,0,1)+IF(R160&lt;0,0,1))))</f>
        <v>0.3</v>
      </c>
      <c r="O162" s="18" t="n">
        <f aca="false">IF(IF(J162*M162*N162*100*T162&gt;S162,S162,J162*M162*N162*100*T162)&lt;$B$5,$B$5,IF(J162*M162*N162*100*T162&gt;S162,S162,J162*M162*N162*100*T162))</f>
        <v>5.91046502525898</v>
      </c>
      <c r="P162" s="22" t="n">
        <f aca="false">IF(IF(FLOOR(O162*Q162/B162/5/100,1)&lt;1,1,FLOOR(O162*Q162/B162/5/100,1))&gt;$B$4,$B$4,IF(FLOOR(O162*Q162/B162/5/100,1)&lt;1,1,FLOOR(O162*Q162/B162/5/100,1)))</f>
        <v>24</v>
      </c>
      <c r="Q162" s="18" t="n">
        <f aca="false">Q161+R161</f>
        <v>157585</v>
      </c>
      <c r="R162" s="18" t="n">
        <f aca="false">(F162*P162+G162*P162)*5</f>
        <v>-9000</v>
      </c>
      <c r="S162" s="18" t="n">
        <f aca="false">IF((($B$6-$B$5)/($B$8)*A162)&gt;$B$6,$B$6,($B$6-$B$5)/($B$8)*A162)</f>
        <v>20</v>
      </c>
      <c r="T162" s="18" t="n">
        <f aca="false">IF(1/$B$8*A162&gt;1,1,1/$B$8*A162)</f>
        <v>1</v>
      </c>
    </row>
    <row r="163" customFormat="false" ht="12.75" hidden="false" customHeight="false" outlineLevel="0" collapsed="false">
      <c r="A163" s="20" t="n">
        <v>153</v>
      </c>
      <c r="B163" s="20" t="n">
        <f aca="false">'Random trades'!A153</f>
        <v>45</v>
      </c>
      <c r="C163" s="20" t="n">
        <f aca="false">'Random trades'!B153</f>
        <v>-45</v>
      </c>
      <c r="E163" s="21" t="n">
        <f aca="false">(SUM(F$11:F163)-(-1*SUM(G$11:G163)))/A163</f>
        <v>31.3202614379085</v>
      </c>
      <c r="F163" s="21" t="str">
        <f aca="false">IF(C163&gt;0,C163,"0")</f>
        <v>0</v>
      </c>
      <c r="G163" s="21" t="n">
        <f aca="false">IF(C163&lt;0,C163,"0")</f>
        <v>-45</v>
      </c>
      <c r="H163" s="18" t="n">
        <f aca="false">SUM(F$11:F163)/(-1*SUM(G$11:G163))</f>
        <v>1.88007346189164</v>
      </c>
      <c r="I163" s="18" t="n">
        <f aca="false">I162+K162</f>
        <v>34185</v>
      </c>
      <c r="J163" s="18" t="n">
        <f aca="false">COUNTIF(F$11:F162,"&gt;0")/A162</f>
        <v>0.407894736842105</v>
      </c>
      <c r="K163" s="18" t="n">
        <f aca="false">(F163+G163)*5</f>
        <v>-225</v>
      </c>
      <c r="L163" s="18"/>
      <c r="M163" s="18" t="n">
        <f aca="false">(SUM(F$11:F162)+SUM(G$11:G162))/SUM(F$11:F162)</f>
        <v>0.472501709485201</v>
      </c>
      <c r="N163" s="18" t="n">
        <f aca="false">$B$7/100*(IF(IF(R162&lt;0,0,1)+IF(R161&lt;0,0,1)&gt;1,1,(IF(R162&lt;0,0,1)+IF(R161&lt;0,0,1))))</f>
        <v>0</v>
      </c>
      <c r="O163" s="18" t="n">
        <f aca="false">IF(IF(J163*M163*N163*100*T163&gt;S163,S163,J163*M163*N163*100*T163)&lt;$B$5,$B$5,IF(J163*M163*N163*100*T163&gt;S163,S163,J163*M163*N163*100*T163))</f>
        <v>0.1</v>
      </c>
      <c r="P163" s="22" t="n">
        <f aca="false">IF(IF(FLOOR(O163*Q163/B163/5/100,1)&lt;1,1,FLOOR(O163*Q163/B163/5/100,1))&gt;$B$4,$B$4,IF(FLOOR(O163*Q163/B163/5/100,1)&lt;1,1,FLOOR(O163*Q163/B163/5/100,1)))</f>
        <v>1</v>
      </c>
      <c r="Q163" s="18" t="n">
        <f aca="false">Q162+R162</f>
        <v>148585</v>
      </c>
      <c r="R163" s="18" t="n">
        <f aca="false">(F163*P163+G163*P163)*5</f>
        <v>-225</v>
      </c>
      <c r="S163" s="18" t="n">
        <f aca="false">IF((($B$6-$B$5)/($B$8)*A163)&gt;$B$6,$B$6,($B$6-$B$5)/($B$8)*A163)</f>
        <v>20</v>
      </c>
      <c r="T163" s="18" t="n">
        <f aca="false">IF(1/$B$8*A163&gt;1,1,1/$B$8*A163)</f>
        <v>1</v>
      </c>
    </row>
    <row r="164" customFormat="false" ht="12.75" hidden="false" customHeight="false" outlineLevel="0" collapsed="false">
      <c r="A164" s="20" t="n">
        <v>154</v>
      </c>
      <c r="B164" s="20" t="n">
        <f aca="false">'Random trades'!A154</f>
        <v>45</v>
      </c>
      <c r="C164" s="20" t="n">
        <f aca="false">'Random trades'!B154</f>
        <v>-45</v>
      </c>
      <c r="E164" s="21" t="n">
        <f aca="false">(SUM(F$11:F164)-(-1*SUM(G$11:G164)))/A164</f>
        <v>30.8246753246753</v>
      </c>
      <c r="F164" s="21" t="str">
        <f aca="false">IF(C164&gt;0,C164,"0")</f>
        <v>0</v>
      </c>
      <c r="G164" s="21" t="n">
        <f aca="false">IF(C164&lt;0,C164,"0")</f>
        <v>-45</v>
      </c>
      <c r="H164" s="18" t="n">
        <f aca="false">SUM(F$11:F164)/(-1*SUM(G$11:G164))</f>
        <v>1.86466302367942</v>
      </c>
      <c r="I164" s="18" t="n">
        <f aca="false">I163+K163</f>
        <v>33960</v>
      </c>
      <c r="J164" s="18" t="n">
        <f aca="false">COUNTIF(F$11:F163,"&gt;0")/A163</f>
        <v>0.405228758169935</v>
      </c>
      <c r="K164" s="18" t="n">
        <f aca="false">(F164+G164)*5</f>
        <v>-225</v>
      </c>
      <c r="L164" s="18"/>
      <c r="M164" s="18" t="n">
        <f aca="false">(SUM(F$11:F163)+SUM(G$11:G163))/SUM(F$11:F163)</f>
        <v>0.468105890397577</v>
      </c>
      <c r="N164" s="18" t="n">
        <f aca="false">$B$7/100*(IF(IF(R163&lt;0,0,1)+IF(R162&lt;0,0,1)&gt;1,1,(IF(R163&lt;0,0,1)+IF(R162&lt;0,0,1))))</f>
        <v>0</v>
      </c>
      <c r="O164" s="18" t="n">
        <f aca="false">IF(IF(J164*M164*N164*100*T164&gt;S164,S164,J164*M164*N164*100*T164)&lt;$B$5,$B$5,IF(J164*M164*N164*100*T164&gt;S164,S164,J164*M164*N164*100*T164))</f>
        <v>0.1</v>
      </c>
      <c r="P164" s="22" t="n">
        <f aca="false">IF(IF(FLOOR(O164*Q164/B164/5/100,1)&lt;1,1,FLOOR(O164*Q164/B164/5/100,1))&gt;$B$4,$B$4,IF(FLOOR(O164*Q164/B164/5/100,1)&lt;1,1,FLOOR(O164*Q164/B164/5/100,1)))</f>
        <v>1</v>
      </c>
      <c r="Q164" s="18" t="n">
        <f aca="false">Q163+R163</f>
        <v>148360</v>
      </c>
      <c r="R164" s="18" t="n">
        <f aca="false">(F164*P164+G164*P164)*5</f>
        <v>-225</v>
      </c>
      <c r="S164" s="18" t="n">
        <f aca="false">IF((($B$6-$B$5)/($B$8)*A164)&gt;$B$6,$B$6,($B$6-$B$5)/($B$8)*A164)</f>
        <v>20</v>
      </c>
      <c r="T164" s="18" t="n">
        <f aca="false">IF(1/$B$8*A164&gt;1,1,1/$B$8*A164)</f>
        <v>1</v>
      </c>
    </row>
    <row r="165" customFormat="false" ht="12.75" hidden="false" customHeight="false" outlineLevel="0" collapsed="false">
      <c r="A165" s="20" t="n">
        <v>155</v>
      </c>
      <c r="B165" s="20" t="n">
        <f aca="false">'Random trades'!A155</f>
        <v>75</v>
      </c>
      <c r="C165" s="20" t="n">
        <f aca="false">'Random trades'!B155</f>
        <v>-75</v>
      </c>
      <c r="E165" s="21" t="n">
        <f aca="false">(SUM(F$11:F165)-(-1*SUM(G$11:G165)))/A165</f>
        <v>30.141935483871</v>
      </c>
      <c r="F165" s="21" t="str">
        <f aca="false">IF(C165&gt;0,C165,"0")</f>
        <v>0</v>
      </c>
      <c r="G165" s="21" t="n">
        <f aca="false">IF(C165&lt;0,C165,"0")</f>
        <v>-75</v>
      </c>
      <c r="H165" s="18" t="n">
        <f aca="false">SUM(F$11:F165)/(-1*SUM(G$11:G165))</f>
        <v>1.83953279424978</v>
      </c>
      <c r="I165" s="18" t="n">
        <f aca="false">I164+K164</f>
        <v>33735</v>
      </c>
      <c r="J165" s="18" t="n">
        <f aca="false">COUNTIF(F$11:F164,"&gt;0")/A164</f>
        <v>0.402597402597403</v>
      </c>
      <c r="K165" s="18" t="n">
        <f aca="false">(F165+G165)*5</f>
        <v>-375</v>
      </c>
      <c r="L165" s="18"/>
      <c r="M165" s="18" t="n">
        <f aca="false">(SUM(F$11:F164)+SUM(G$11:G164))/SUM(F$11:F164)</f>
        <v>0.463710071309954</v>
      </c>
      <c r="N165" s="18" t="n">
        <f aca="false">$B$7/100*(IF(IF(R164&lt;0,0,1)+IF(R163&lt;0,0,1)&gt;1,1,(IF(R164&lt;0,0,1)+IF(R163&lt;0,0,1))))</f>
        <v>0</v>
      </c>
      <c r="O165" s="18" t="n">
        <f aca="false">IF(IF(J165*M165*N165*100*T165&gt;S165,S165,J165*M165*N165*100*T165)&lt;$B$5,$B$5,IF(J165*M165*N165*100*T165&gt;S165,S165,J165*M165*N165*100*T165))</f>
        <v>0.1</v>
      </c>
      <c r="P165" s="22" t="n">
        <f aca="false">IF(IF(FLOOR(O165*Q165/B165/5/100,1)&lt;1,1,FLOOR(O165*Q165/B165/5/100,1))&gt;$B$4,$B$4,IF(FLOOR(O165*Q165/B165/5/100,1)&lt;1,1,FLOOR(O165*Q165/B165/5/100,1)))</f>
        <v>1</v>
      </c>
      <c r="Q165" s="18" t="n">
        <f aca="false">Q164+R164</f>
        <v>148135</v>
      </c>
      <c r="R165" s="18" t="n">
        <f aca="false">(F165*P165+G165*P165)*5</f>
        <v>-375</v>
      </c>
      <c r="S165" s="18" t="n">
        <f aca="false">IF((($B$6-$B$5)/($B$8)*A165)&gt;$B$6,$B$6,($B$6-$B$5)/($B$8)*A165)</f>
        <v>20</v>
      </c>
      <c r="T165" s="18" t="n">
        <f aca="false">IF(1/$B$8*A165&gt;1,1,1/$B$8*A165)</f>
        <v>1</v>
      </c>
    </row>
    <row r="166" customFormat="false" ht="12.75" hidden="false" customHeight="false" outlineLevel="0" collapsed="false">
      <c r="A166" s="20" t="n">
        <v>156</v>
      </c>
      <c r="B166" s="20" t="n">
        <f aca="false">'Random trades'!A156</f>
        <v>75</v>
      </c>
      <c r="C166" s="20" t="n">
        <f aca="false">'Random trades'!B156</f>
        <v>-75</v>
      </c>
      <c r="E166" s="21" t="n">
        <f aca="false">(SUM(F$11:F166)-(-1*SUM(G$11:G166)))/A166</f>
        <v>29.4679487179487</v>
      </c>
      <c r="F166" s="21" t="str">
        <f aca="false">IF(C166&gt;0,C166,"0")</f>
        <v>0</v>
      </c>
      <c r="G166" s="21" t="n">
        <f aca="false">IF(C166&lt;0,C166,"0")</f>
        <v>-75</v>
      </c>
      <c r="H166" s="18" t="n">
        <f aca="false">SUM(F$11:F166)/(-1*SUM(G$11:G166))</f>
        <v>1.81507092198582</v>
      </c>
      <c r="I166" s="18" t="n">
        <f aca="false">I165+K165</f>
        <v>33360</v>
      </c>
      <c r="J166" s="18" t="n">
        <f aca="false">COUNTIF(F$11:F165,"&gt;0")/A165</f>
        <v>0.4</v>
      </c>
      <c r="K166" s="18" t="n">
        <f aca="false">(F166+G166)*5</f>
        <v>-375</v>
      </c>
      <c r="L166" s="18"/>
      <c r="M166" s="18" t="n">
        <f aca="false">(SUM(F$11:F165)+SUM(G$11:G165))/SUM(F$11:F165)</f>
        <v>0.456383706163915</v>
      </c>
      <c r="N166" s="18" t="n">
        <f aca="false">$B$7/100*(IF(IF(R165&lt;0,0,1)+IF(R164&lt;0,0,1)&gt;1,1,(IF(R165&lt;0,0,1)+IF(R164&lt;0,0,1))))</f>
        <v>0</v>
      </c>
      <c r="O166" s="18" t="n">
        <f aca="false">IF(IF(J166*M166*N166*100*T166&gt;S166,S166,J166*M166*N166*100*T166)&lt;$B$5,$B$5,IF(J166*M166*N166*100*T166&gt;S166,S166,J166*M166*N166*100*T166))</f>
        <v>0.1</v>
      </c>
      <c r="P166" s="22" t="n">
        <f aca="false">IF(IF(FLOOR(O166*Q166/B166/5/100,1)&lt;1,1,FLOOR(O166*Q166/B166/5/100,1))&gt;$B$4,$B$4,IF(FLOOR(O166*Q166/B166/5/100,1)&lt;1,1,FLOOR(O166*Q166/B166/5/100,1)))</f>
        <v>1</v>
      </c>
      <c r="Q166" s="18" t="n">
        <f aca="false">Q165+R165</f>
        <v>147760</v>
      </c>
      <c r="R166" s="18" t="n">
        <f aca="false">(F166*P166+G166*P166)*5</f>
        <v>-375</v>
      </c>
      <c r="S166" s="18" t="n">
        <f aca="false">IF((($B$6-$B$5)/($B$8)*A166)&gt;$B$6,$B$6,($B$6-$B$5)/($B$8)*A166)</f>
        <v>20</v>
      </c>
      <c r="T166" s="18" t="n">
        <f aca="false">IF(1/$B$8*A166&gt;1,1,1/$B$8*A166)</f>
        <v>1</v>
      </c>
    </row>
    <row r="167" customFormat="false" ht="12.75" hidden="false" customHeight="false" outlineLevel="0" collapsed="false">
      <c r="A167" s="20" t="n">
        <v>157</v>
      </c>
      <c r="B167" s="20" t="n">
        <f aca="false">'Random trades'!A157</f>
        <v>45</v>
      </c>
      <c r="C167" s="20" t="n">
        <f aca="false">'Random trades'!B157</f>
        <v>-45</v>
      </c>
      <c r="E167" s="21" t="n">
        <f aca="false">(SUM(F$11:F167)-(-1*SUM(G$11:G167)))/A167</f>
        <v>28.9936305732484</v>
      </c>
      <c r="F167" s="21" t="str">
        <f aca="false">IF(C167&gt;0,C167,"0")</f>
        <v>0</v>
      </c>
      <c r="G167" s="21" t="n">
        <f aca="false">IF(C167&lt;0,C167,"0")</f>
        <v>-45</v>
      </c>
      <c r="H167" s="18" t="n">
        <f aca="false">SUM(F$11:F167)/(-1*SUM(G$11:G167))</f>
        <v>1.80070360598065</v>
      </c>
      <c r="I167" s="18" t="n">
        <f aca="false">I166+K166</f>
        <v>32985</v>
      </c>
      <c r="J167" s="18" t="n">
        <f aca="false">COUNTIF(F$11:F166,"&gt;0")/A166</f>
        <v>0.397435897435897</v>
      </c>
      <c r="K167" s="18" t="n">
        <f aca="false">(F167+G167)*5</f>
        <v>-225</v>
      </c>
      <c r="L167" s="18"/>
      <c r="M167" s="18" t="n">
        <f aca="false">(SUM(F$11:F166)+SUM(G$11:G166))/SUM(F$11:F166)</f>
        <v>0.449057341017876</v>
      </c>
      <c r="N167" s="18" t="n">
        <f aca="false">$B$7/100*(IF(IF(R166&lt;0,0,1)+IF(R165&lt;0,0,1)&gt;1,1,(IF(R166&lt;0,0,1)+IF(R165&lt;0,0,1))))</f>
        <v>0</v>
      </c>
      <c r="O167" s="18" t="n">
        <f aca="false">IF(IF(J167*M167*N167*100*T167&gt;S167,S167,J167*M167*N167*100*T167)&lt;$B$5,$B$5,IF(J167*M167*N167*100*T167&gt;S167,S167,J167*M167*N167*100*T167))</f>
        <v>0.1</v>
      </c>
      <c r="P167" s="22" t="n">
        <f aca="false">IF(IF(FLOOR(O167*Q167/B167/5/100,1)&lt;1,1,FLOOR(O167*Q167/B167/5/100,1))&gt;$B$4,$B$4,IF(FLOOR(O167*Q167/B167/5/100,1)&lt;1,1,FLOOR(O167*Q167/B167/5/100,1)))</f>
        <v>1</v>
      </c>
      <c r="Q167" s="18" t="n">
        <f aca="false">Q166+R166</f>
        <v>147385</v>
      </c>
      <c r="R167" s="18" t="n">
        <f aca="false">(F167*P167+G167*P167)*5</f>
        <v>-225</v>
      </c>
      <c r="S167" s="18" t="n">
        <f aca="false">IF((($B$6-$B$5)/($B$8)*A167)&gt;$B$6,$B$6,($B$6-$B$5)/($B$8)*A167)</f>
        <v>20</v>
      </c>
      <c r="T167" s="18" t="n">
        <f aca="false">IF(1/$B$8*A167&gt;1,1,1/$B$8*A167)</f>
        <v>1</v>
      </c>
    </row>
    <row r="168" customFormat="false" ht="12.75" hidden="false" customHeight="false" outlineLevel="0" collapsed="false">
      <c r="A168" s="20" t="n">
        <v>158</v>
      </c>
      <c r="B168" s="20" t="n">
        <f aca="false">'Random trades'!A158</f>
        <v>45</v>
      </c>
      <c r="C168" s="20" t="n">
        <f aca="false">'Random trades'!B158</f>
        <v>-45</v>
      </c>
      <c r="E168" s="21" t="n">
        <f aca="false">(SUM(F$11:F168)-(-1*SUM(G$11:G168)))/A168</f>
        <v>28.5253164556962</v>
      </c>
      <c r="F168" s="21" t="str">
        <f aca="false">IF(C168&gt;0,C168,"0")</f>
        <v>0</v>
      </c>
      <c r="G168" s="21" t="n">
        <f aca="false">IF(C168&lt;0,C168,"0")</f>
        <v>-45</v>
      </c>
      <c r="H168" s="18" t="n">
        <f aca="false">SUM(F$11:F168)/(-1*SUM(G$11:G168))</f>
        <v>1.78656195462478</v>
      </c>
      <c r="I168" s="18" t="n">
        <f aca="false">I167+K167</f>
        <v>32760</v>
      </c>
      <c r="J168" s="18" t="n">
        <f aca="false">COUNTIF(F$11:F167,"&gt;0")/A167</f>
        <v>0.394904458598726</v>
      </c>
      <c r="K168" s="18" t="n">
        <f aca="false">(F168+G168)*5</f>
        <v>-225</v>
      </c>
      <c r="L168" s="18"/>
      <c r="M168" s="18" t="n">
        <f aca="false">(SUM(F$11:F167)+SUM(G$11:G167))/SUM(F$11:F167)</f>
        <v>0.444661521930253</v>
      </c>
      <c r="N168" s="18" t="n">
        <f aca="false">$B$7/100*(IF(IF(R167&lt;0,0,1)+IF(R166&lt;0,0,1)&gt;1,1,(IF(R167&lt;0,0,1)+IF(R166&lt;0,0,1))))</f>
        <v>0</v>
      </c>
      <c r="O168" s="18" t="n">
        <f aca="false">IF(IF(J168*M168*N168*100*T168&gt;S168,S168,J168*M168*N168*100*T168)&lt;$B$5,$B$5,IF(J168*M168*N168*100*T168&gt;S168,S168,J168*M168*N168*100*T168))</f>
        <v>0.1</v>
      </c>
      <c r="P168" s="22" t="n">
        <f aca="false">IF(IF(FLOOR(O168*Q168/B168/5/100,1)&lt;1,1,FLOOR(O168*Q168/B168/5/100,1))&gt;$B$4,$B$4,IF(FLOOR(O168*Q168/B168/5/100,1)&lt;1,1,FLOOR(O168*Q168/B168/5/100,1)))</f>
        <v>1</v>
      </c>
      <c r="Q168" s="18" t="n">
        <f aca="false">Q167+R167</f>
        <v>147160</v>
      </c>
      <c r="R168" s="18" t="n">
        <f aca="false">(F168*P168+G168*P168)*5</f>
        <v>-225</v>
      </c>
      <c r="S168" s="18" t="n">
        <f aca="false">IF((($B$6-$B$5)/($B$8)*A168)&gt;$B$6,$B$6,($B$6-$B$5)/($B$8)*A168)</f>
        <v>20</v>
      </c>
      <c r="T168" s="18" t="n">
        <f aca="false">IF(1/$B$8*A168&gt;1,1,1/$B$8*A168)</f>
        <v>1</v>
      </c>
    </row>
    <row r="169" customFormat="false" ht="12.75" hidden="false" customHeight="false" outlineLevel="0" collapsed="false">
      <c r="A169" s="20" t="n">
        <v>159</v>
      </c>
      <c r="B169" s="20" t="n">
        <f aca="false">'Random trades'!A159</f>
        <v>75</v>
      </c>
      <c r="C169" s="20" t="n">
        <f aca="false">'Random trades'!B159</f>
        <v>-75</v>
      </c>
      <c r="E169" s="21" t="n">
        <f aca="false">(SUM(F$11:F169)-(-1*SUM(G$11:G169)))/A169</f>
        <v>27.874213836478</v>
      </c>
      <c r="F169" s="21" t="str">
        <f aca="false">IF(C169&gt;0,C169,"0")</f>
        <v>0</v>
      </c>
      <c r="G169" s="21" t="n">
        <f aca="false">IF(C169&lt;0,C169,"0")</f>
        <v>-75</v>
      </c>
      <c r="H169" s="18" t="n">
        <f aca="false">SUM(F$11:F169)/(-1*SUM(G$11:G169))</f>
        <v>1.7634797588286</v>
      </c>
      <c r="I169" s="18" t="n">
        <f aca="false">I168+K168</f>
        <v>32535</v>
      </c>
      <c r="J169" s="18" t="n">
        <f aca="false">COUNTIF(F$11:F168,"&gt;0")/A168</f>
        <v>0.392405063291139</v>
      </c>
      <c r="K169" s="18" t="n">
        <f aca="false">(F169+G169)*5</f>
        <v>-375</v>
      </c>
      <c r="L169" s="18"/>
      <c r="M169" s="18" t="n">
        <f aca="false">(SUM(F$11:F168)+SUM(G$11:G168))/SUM(F$11:F168)</f>
        <v>0.44026570284263</v>
      </c>
      <c r="N169" s="18" t="n">
        <f aca="false">$B$7/100*(IF(IF(R168&lt;0,0,1)+IF(R167&lt;0,0,1)&gt;1,1,(IF(R168&lt;0,0,1)+IF(R167&lt;0,0,1))))</f>
        <v>0</v>
      </c>
      <c r="O169" s="18" t="n">
        <f aca="false">IF(IF(J169*M169*N169*100*T169&gt;S169,S169,J169*M169*N169*100*T169)&lt;$B$5,$B$5,IF(J169*M169*N169*100*T169&gt;S169,S169,J169*M169*N169*100*T169))</f>
        <v>0.1</v>
      </c>
      <c r="P169" s="22" t="n">
        <f aca="false">IF(IF(FLOOR(O169*Q169/B169/5/100,1)&lt;1,1,FLOOR(O169*Q169/B169/5/100,1))&gt;$B$4,$B$4,IF(FLOOR(O169*Q169/B169/5/100,1)&lt;1,1,FLOOR(O169*Q169/B169/5/100,1)))</f>
        <v>1</v>
      </c>
      <c r="Q169" s="18" t="n">
        <f aca="false">Q168+R168</f>
        <v>146935</v>
      </c>
      <c r="R169" s="18" t="n">
        <f aca="false">(F169*P169+G169*P169)*5</f>
        <v>-375</v>
      </c>
      <c r="S169" s="18" t="n">
        <f aca="false">IF((($B$6-$B$5)/($B$8)*A169)&gt;$B$6,$B$6,($B$6-$B$5)/($B$8)*A169)</f>
        <v>20</v>
      </c>
      <c r="T169" s="18" t="n">
        <f aca="false">IF(1/$B$8*A169&gt;1,1,1/$B$8*A169)</f>
        <v>1</v>
      </c>
    </row>
    <row r="170" customFormat="false" ht="12.75" hidden="false" customHeight="false" outlineLevel="0" collapsed="false">
      <c r="A170" s="20" t="n">
        <v>160</v>
      </c>
      <c r="B170" s="20" t="n">
        <f aca="false">'Random trades'!A160</f>
        <v>75</v>
      </c>
      <c r="C170" s="20" t="n">
        <f aca="false">'Random trades'!B160</f>
        <v>-75</v>
      </c>
      <c r="E170" s="21" t="n">
        <f aca="false">(SUM(F$11:F170)-(-1*SUM(G$11:G170)))/A170</f>
        <v>27.23125</v>
      </c>
      <c r="F170" s="21" t="str">
        <f aca="false">IF(C170&gt;0,C170,"0")</f>
        <v>0</v>
      </c>
      <c r="G170" s="21" t="n">
        <f aca="false">IF(C170&lt;0,C170,"0")</f>
        <v>-75</v>
      </c>
      <c r="H170" s="18" t="n">
        <f aca="false">SUM(F$11:F170)/(-1*SUM(G$11:G170))</f>
        <v>1.74098639455782</v>
      </c>
      <c r="I170" s="18" t="n">
        <f aca="false">I169+K169</f>
        <v>32160</v>
      </c>
      <c r="J170" s="18" t="n">
        <f aca="false">COUNTIF(F$11:F169,"&gt;0")/A169</f>
        <v>0.389937106918239</v>
      </c>
      <c r="K170" s="18" t="n">
        <f aca="false">(F170+G170)*5</f>
        <v>-375</v>
      </c>
      <c r="L170" s="18"/>
      <c r="M170" s="18" t="n">
        <f aca="false">(SUM(F$11:F169)+SUM(G$11:G169))/SUM(F$11:F169)</f>
        <v>0.432939337696591</v>
      </c>
      <c r="N170" s="18" t="n">
        <f aca="false">$B$7/100*(IF(IF(R169&lt;0,0,1)+IF(R168&lt;0,0,1)&gt;1,1,(IF(R169&lt;0,0,1)+IF(R168&lt;0,0,1))))</f>
        <v>0</v>
      </c>
      <c r="O170" s="18" t="n">
        <f aca="false">IF(IF(J170*M170*N170*100*T170&gt;S170,S170,J170*M170*N170*100*T170)&lt;$B$5,$B$5,IF(J170*M170*N170*100*T170&gt;S170,S170,J170*M170*N170*100*T170))</f>
        <v>0.1</v>
      </c>
      <c r="P170" s="22" t="n">
        <f aca="false">IF(IF(FLOOR(O170*Q170/B170/5/100,1)&lt;1,1,FLOOR(O170*Q170/B170/5/100,1))&gt;$B$4,$B$4,IF(FLOOR(O170*Q170/B170/5/100,1)&lt;1,1,FLOOR(O170*Q170/B170/5/100,1)))</f>
        <v>1</v>
      </c>
      <c r="Q170" s="18" t="n">
        <f aca="false">Q169+R169</f>
        <v>146560</v>
      </c>
      <c r="R170" s="18" t="n">
        <f aca="false">(F170*P170+G170*P170)*5</f>
        <v>-375</v>
      </c>
      <c r="S170" s="18" t="n">
        <f aca="false">IF((($B$6-$B$5)/($B$8)*A170)&gt;$B$6,$B$6,($B$6-$B$5)/($B$8)*A170)</f>
        <v>20</v>
      </c>
      <c r="T170" s="18" t="n">
        <f aca="false">IF(1/$B$8*A170&gt;1,1,1/$B$8*A170)</f>
        <v>1</v>
      </c>
    </row>
    <row r="171" customFormat="false" ht="12.75" hidden="false" customHeight="false" outlineLevel="0" collapsed="false">
      <c r="A171" s="20" t="n">
        <v>161</v>
      </c>
      <c r="B171" s="20" t="n">
        <f aca="false">'Random trades'!A161</f>
        <v>45</v>
      </c>
      <c r="C171" s="20" t="n">
        <f aca="false">'Random trades'!B161</f>
        <v>43</v>
      </c>
      <c r="E171" s="21" t="n">
        <f aca="false">(SUM(F$11:F171)-(-1*SUM(G$11:G171)))/A171</f>
        <v>27.3291925465839</v>
      </c>
      <c r="F171" s="21" t="n">
        <f aca="false">IF(C171&gt;0,C171,"0")</f>
        <v>43</v>
      </c>
      <c r="G171" s="21" t="str">
        <f aca="false">IF(C171&lt;0,C171,"0")</f>
        <v>0</v>
      </c>
      <c r="H171" s="18" t="n">
        <f aca="false">SUM(F$11:F171)/(-1*SUM(G$11:G171))</f>
        <v>1.74829931972789</v>
      </c>
      <c r="I171" s="18" t="n">
        <f aca="false">I170+K170</f>
        <v>31785</v>
      </c>
      <c r="J171" s="18" t="n">
        <f aca="false">COUNTIF(F$11:F170,"&gt;0")/A170</f>
        <v>0.3875</v>
      </c>
      <c r="K171" s="18" t="n">
        <f aca="false">(F171+G171)*5</f>
        <v>215</v>
      </c>
      <c r="L171" s="18"/>
      <c r="M171" s="18" t="n">
        <f aca="false">(SUM(F$11:F170)+SUM(G$11:G170))/SUM(F$11:F170)</f>
        <v>0.425612972550552</v>
      </c>
      <c r="N171" s="18" t="n">
        <f aca="false">$B$7/100*(IF(IF(R170&lt;0,0,1)+IF(R169&lt;0,0,1)&gt;1,1,(IF(R170&lt;0,0,1)+IF(R169&lt;0,0,1))))</f>
        <v>0</v>
      </c>
      <c r="O171" s="18" t="n">
        <f aca="false">IF(IF(J171*M171*N171*100*T171&gt;S171,S171,J171*M171*N171*100*T171)&lt;$B$5,$B$5,IF(J171*M171*N171*100*T171&gt;S171,S171,J171*M171*N171*100*T171))</f>
        <v>0.1</v>
      </c>
      <c r="P171" s="22" t="n">
        <f aca="false">IF(IF(FLOOR(O171*Q171/B171/5/100,1)&lt;1,1,FLOOR(O171*Q171/B171/5/100,1))&gt;$B$4,$B$4,IF(FLOOR(O171*Q171/B171/5/100,1)&lt;1,1,FLOOR(O171*Q171/B171/5/100,1)))</f>
        <v>1</v>
      </c>
      <c r="Q171" s="18" t="n">
        <f aca="false">Q170+R170</f>
        <v>146185</v>
      </c>
      <c r="R171" s="18" t="n">
        <f aca="false">(F171*P171+G171*P171)*5</f>
        <v>215</v>
      </c>
      <c r="S171" s="18" t="n">
        <f aca="false">IF((($B$6-$B$5)/($B$8)*A171)&gt;$B$6,$B$6,($B$6-$B$5)/($B$8)*A171)</f>
        <v>20</v>
      </c>
      <c r="T171" s="18" t="n">
        <f aca="false">IF(1/$B$8*A171&gt;1,1,1/$B$8*A171)</f>
        <v>1</v>
      </c>
    </row>
    <row r="172" customFormat="false" ht="12.75" hidden="false" customHeight="false" outlineLevel="0" collapsed="false">
      <c r="A172" s="20" t="n">
        <v>162</v>
      </c>
      <c r="B172" s="20" t="n">
        <f aca="false">'Random trades'!A162</f>
        <v>45</v>
      </c>
      <c r="C172" s="20" t="n">
        <f aca="false">'Random trades'!B162</f>
        <v>226</v>
      </c>
      <c r="E172" s="21" t="n">
        <f aca="false">(SUM(F$11:F172)-(-1*SUM(G$11:G172)))/A172</f>
        <v>28.5555555555556</v>
      </c>
      <c r="F172" s="21" t="n">
        <f aca="false">IF(C172&gt;0,C172,"0")</f>
        <v>226</v>
      </c>
      <c r="G172" s="21" t="str">
        <f aca="false">IF(C172&lt;0,C172,"0")</f>
        <v>0</v>
      </c>
      <c r="H172" s="18" t="n">
        <f aca="false">SUM(F$11:F172)/(-1*SUM(G$11:G172))</f>
        <v>1.78673469387755</v>
      </c>
      <c r="I172" s="18" t="n">
        <f aca="false">I171+K171</f>
        <v>32000</v>
      </c>
      <c r="J172" s="18" t="n">
        <f aca="false">COUNTIF(F$11:F171,"&gt;0")/A171</f>
        <v>0.391304347826087</v>
      </c>
      <c r="K172" s="18" t="n">
        <f aca="false">(F172+G172)*5</f>
        <v>1130</v>
      </c>
      <c r="L172" s="18"/>
      <c r="M172" s="18" t="n">
        <f aca="false">(SUM(F$11:F171)+SUM(G$11:G171))/SUM(F$11:F171)</f>
        <v>0.428015564202335</v>
      </c>
      <c r="N172" s="18" t="n">
        <f aca="false">$B$7/100*(IF(IF(R171&lt;0,0,1)+IF(R170&lt;0,0,1)&gt;1,1,(IF(R171&lt;0,0,1)+IF(R170&lt;0,0,1))))</f>
        <v>0.3</v>
      </c>
      <c r="O172" s="18" t="n">
        <f aca="false">IF(IF(J172*M172*N172*100*T172&gt;S172,S172,J172*M172*N172*100*T172)&lt;$B$5,$B$5,IF(J172*M172*N172*100*T172&gt;S172,S172,J172*M172*N172*100*T172))</f>
        <v>5.02453053628828</v>
      </c>
      <c r="P172" s="22" t="n">
        <f aca="false">IF(IF(FLOOR(O172*Q172/B172/5/100,1)&lt;1,1,FLOOR(O172*Q172/B172/5/100,1))&gt;$B$4,$B$4,IF(FLOOR(O172*Q172/B172/5/100,1)&lt;1,1,FLOOR(O172*Q172/B172/5/100,1)))</f>
        <v>32</v>
      </c>
      <c r="Q172" s="18" t="n">
        <f aca="false">Q171+R171</f>
        <v>146400</v>
      </c>
      <c r="R172" s="18" t="n">
        <f aca="false">(F172*P172+G172*P172)*5</f>
        <v>36160</v>
      </c>
      <c r="S172" s="18" t="n">
        <f aca="false">IF((($B$6-$B$5)/($B$8)*A172)&gt;$B$6,$B$6,($B$6-$B$5)/($B$8)*A172)</f>
        <v>20</v>
      </c>
      <c r="T172" s="18" t="n">
        <f aca="false">IF(1/$B$8*A172&gt;1,1,1/$B$8*A172)</f>
        <v>1</v>
      </c>
    </row>
    <row r="173" customFormat="false" ht="12.75" hidden="false" customHeight="false" outlineLevel="0" collapsed="false">
      <c r="A173" s="20" t="n">
        <v>163</v>
      </c>
      <c r="B173" s="20" t="n">
        <f aca="false">'Random trades'!A163</f>
        <v>75</v>
      </c>
      <c r="C173" s="20" t="n">
        <f aca="false">'Random trades'!B163</f>
        <v>288</v>
      </c>
      <c r="E173" s="21" t="n">
        <f aca="false">(SUM(F$11:F173)-(-1*SUM(G$11:G173)))/A173</f>
        <v>30.1472392638037</v>
      </c>
      <c r="F173" s="21" t="n">
        <f aca="false">IF(C173&gt;0,C173,"0")</f>
        <v>288</v>
      </c>
      <c r="G173" s="21" t="str">
        <f aca="false">IF(C173&lt;0,C173,"0")</f>
        <v>0</v>
      </c>
      <c r="H173" s="18" t="n">
        <f aca="false">SUM(F$11:F173)/(-1*SUM(G$11:G173))</f>
        <v>1.83571428571429</v>
      </c>
      <c r="I173" s="18" t="n">
        <f aca="false">I172+K172</f>
        <v>33130</v>
      </c>
      <c r="J173" s="18" t="n">
        <f aca="false">COUNTIF(F$11:F172,"&gt;0")/A172</f>
        <v>0.395061728395062</v>
      </c>
      <c r="K173" s="18" t="n">
        <f aca="false">(F173+G173)*5</f>
        <v>1440</v>
      </c>
      <c r="L173" s="18"/>
      <c r="M173" s="18" t="n">
        <f aca="false">(SUM(F$11:F172)+SUM(G$11:G172))/SUM(F$11:F172)</f>
        <v>0.440319817247287</v>
      </c>
      <c r="N173" s="18" t="n">
        <f aca="false">$B$7/100*(IF(IF(R172&lt;0,0,1)+IF(R171&lt;0,0,1)&gt;1,1,(IF(R172&lt;0,0,1)+IF(R171&lt;0,0,1))))</f>
        <v>0.3</v>
      </c>
      <c r="O173" s="18" t="n">
        <f aca="false">IF(IF(J173*M173*N173*100*T173&gt;S173,S173,J173*M173*N173*100*T173)&lt;$B$5,$B$5,IF(J173*M173*N173*100*T173&gt;S173,S173,J173*M173*N173*100*T173))</f>
        <v>5.21860524144933</v>
      </c>
      <c r="P173" s="22" t="n">
        <f aca="false">IF(IF(FLOOR(O173*Q173/B173/5/100,1)&lt;1,1,FLOOR(O173*Q173/B173/5/100,1))&gt;$B$4,$B$4,IF(FLOOR(O173*Q173/B173/5/100,1)&lt;1,1,FLOOR(O173*Q173/B173/5/100,1)))</f>
        <v>25</v>
      </c>
      <c r="Q173" s="18" t="n">
        <f aca="false">Q172+R172</f>
        <v>182560</v>
      </c>
      <c r="R173" s="18" t="n">
        <f aca="false">(F173*P173+G173*P173)*5</f>
        <v>36000</v>
      </c>
      <c r="S173" s="18" t="n">
        <f aca="false">IF((($B$6-$B$5)/($B$8)*A173)&gt;$B$6,$B$6,($B$6-$B$5)/($B$8)*A173)</f>
        <v>20</v>
      </c>
      <c r="T173" s="18" t="n">
        <f aca="false">IF(1/$B$8*A173&gt;1,1,1/$B$8*A173)</f>
        <v>1</v>
      </c>
    </row>
    <row r="174" customFormat="false" ht="12.75" hidden="false" customHeight="false" outlineLevel="0" collapsed="false">
      <c r="A174" s="20" t="n">
        <v>164</v>
      </c>
      <c r="B174" s="20" t="n">
        <f aca="false">'Random trades'!A164</f>
        <v>75</v>
      </c>
      <c r="C174" s="20" t="n">
        <f aca="false">'Random trades'!B164</f>
        <v>144</v>
      </c>
      <c r="E174" s="21" t="n">
        <f aca="false">(SUM(F$11:F174)-(-1*SUM(G$11:G174)))/A174</f>
        <v>30.8414634146341</v>
      </c>
      <c r="F174" s="21" t="n">
        <f aca="false">IF(C174&gt;0,C174,"0")</f>
        <v>144</v>
      </c>
      <c r="G174" s="21" t="str">
        <f aca="false">IF(C174&lt;0,C174,"0")</f>
        <v>0</v>
      </c>
      <c r="H174" s="18" t="n">
        <f aca="false">SUM(F$11:F174)/(-1*SUM(G$11:G174))</f>
        <v>1.86020408163265</v>
      </c>
      <c r="I174" s="18" t="n">
        <f aca="false">I173+K173</f>
        <v>34570</v>
      </c>
      <c r="J174" s="18" t="n">
        <f aca="false">COUNTIF(F$11:F173,"&gt;0")/A173</f>
        <v>0.398773006134969</v>
      </c>
      <c r="K174" s="18" t="n">
        <f aca="false">(F174+G174)*5</f>
        <v>720</v>
      </c>
      <c r="L174" s="18"/>
      <c r="M174" s="18" t="n">
        <f aca="false">(SUM(F$11:F173)+SUM(G$11:G173))/SUM(F$11:F173)</f>
        <v>0.455252918287938</v>
      </c>
      <c r="N174" s="18" t="n">
        <f aca="false">$B$7/100*(IF(IF(R173&lt;0,0,1)+IF(R172&lt;0,0,1)&gt;1,1,(IF(R173&lt;0,0,1)+IF(R172&lt;0,0,1))))</f>
        <v>0.3</v>
      </c>
      <c r="O174" s="18" t="n">
        <f aca="false">IF(IF(J174*M174*N174*100*T174&gt;S174,S174,J174*M174*N174*100*T174)&lt;$B$5,$B$5,IF(J174*M174*N174*100*T174&gt;S174,S174,J174*M174*N174*100*T174))</f>
        <v>5.44627724332195</v>
      </c>
      <c r="P174" s="22" t="n">
        <f aca="false">IF(IF(FLOOR(O174*Q174/B174/5/100,1)&lt;1,1,FLOOR(O174*Q174/B174/5/100,1))&gt;$B$4,$B$4,IF(FLOOR(O174*Q174/B174/5/100,1)&lt;1,1,FLOOR(O174*Q174/B174/5/100,1)))</f>
        <v>31</v>
      </c>
      <c r="Q174" s="18" t="n">
        <f aca="false">Q173+R173</f>
        <v>218560</v>
      </c>
      <c r="R174" s="18" t="n">
        <f aca="false">(F174*P174+G174*P174)*5</f>
        <v>22320</v>
      </c>
      <c r="S174" s="18" t="n">
        <f aca="false">IF((($B$6-$B$5)/($B$8)*A174)&gt;$B$6,$B$6,($B$6-$B$5)/($B$8)*A174)</f>
        <v>20</v>
      </c>
      <c r="T174" s="18" t="n">
        <f aca="false">IF(1/$B$8*A174&gt;1,1,1/$B$8*A174)</f>
        <v>1</v>
      </c>
    </row>
    <row r="175" customFormat="false" ht="12.75" hidden="false" customHeight="false" outlineLevel="0" collapsed="false">
      <c r="A175" s="20" t="n">
        <v>165</v>
      </c>
      <c r="B175" s="20" t="n">
        <f aca="false">'Random trades'!A165</f>
        <v>45</v>
      </c>
      <c r="C175" s="20" t="n">
        <f aca="false">'Random trades'!B165</f>
        <v>-45</v>
      </c>
      <c r="E175" s="21" t="n">
        <f aca="false">(SUM(F$11:F175)-(-1*SUM(G$11:G175)))/A175</f>
        <v>30.3818181818182</v>
      </c>
      <c r="F175" s="21" t="str">
        <f aca="false">IF(C175&gt;0,C175,"0")</f>
        <v>0</v>
      </c>
      <c r="G175" s="21" t="n">
        <f aca="false">IF(C175&lt;0,C175,"0")</f>
        <v>-45</v>
      </c>
      <c r="H175" s="18" t="n">
        <f aca="false">SUM(F$11:F175)/(-1*SUM(G$11:G175))</f>
        <v>1.84607594936709</v>
      </c>
      <c r="I175" s="18" t="n">
        <f aca="false">I174+K174</f>
        <v>35290</v>
      </c>
      <c r="J175" s="18" t="n">
        <f aca="false">COUNTIF(F$11:F174,"&gt;0")/A174</f>
        <v>0.402439024390244</v>
      </c>
      <c r="K175" s="18" t="n">
        <f aca="false">(F175+G175)*5</f>
        <v>-225</v>
      </c>
      <c r="L175" s="18"/>
      <c r="M175" s="18" t="n">
        <f aca="false">(SUM(F$11:F174)+SUM(G$11:G174))/SUM(F$11:F174)</f>
        <v>0.462424574876577</v>
      </c>
      <c r="N175" s="18" t="n">
        <f aca="false">$B$7/100*(IF(IF(R174&lt;0,0,1)+IF(R173&lt;0,0,1)&gt;1,1,(IF(R174&lt;0,0,1)+IF(R173&lt;0,0,1))))</f>
        <v>0.3</v>
      </c>
      <c r="O175" s="18" t="n">
        <f aca="false">IF(IF(J175*M175*N175*100*T175&gt;S175,S175,J175*M175*N175*100*T175)&lt;$B$5,$B$5,IF(J175*M175*N175*100*T175&gt;S175,S175,J175*M175*N175*100*T175))</f>
        <v>5.58293084302209</v>
      </c>
      <c r="P175" s="22" t="n">
        <f aca="false">IF(IF(FLOOR(O175*Q175/B175/5/100,1)&lt;1,1,FLOOR(O175*Q175/B175/5/100,1))&gt;$B$4,$B$4,IF(FLOOR(O175*Q175/B175/5/100,1)&lt;1,1,FLOOR(O175*Q175/B175/5/100,1)))</f>
        <v>59</v>
      </c>
      <c r="Q175" s="18" t="n">
        <f aca="false">Q174+R174</f>
        <v>240880</v>
      </c>
      <c r="R175" s="18" t="n">
        <f aca="false">(F175*P175+G175*P175)*5</f>
        <v>-13275</v>
      </c>
      <c r="S175" s="18" t="n">
        <f aca="false">IF((($B$6-$B$5)/($B$8)*A175)&gt;$B$6,$B$6,($B$6-$B$5)/($B$8)*A175)</f>
        <v>20</v>
      </c>
      <c r="T175" s="18" t="n">
        <f aca="false">IF(1/$B$8*A175&gt;1,1,1/$B$8*A175)</f>
        <v>1</v>
      </c>
    </row>
    <row r="176" customFormat="false" ht="12.75" hidden="false" customHeight="false" outlineLevel="0" collapsed="false">
      <c r="A176" s="20" t="n">
        <v>166</v>
      </c>
      <c r="B176" s="20" t="n">
        <f aca="false">'Random trades'!A166</f>
        <v>45</v>
      </c>
      <c r="C176" s="20" t="n">
        <f aca="false">'Random trades'!B166</f>
        <v>-45</v>
      </c>
      <c r="E176" s="21" t="n">
        <f aca="false">(SUM(F$11:F176)-(-1*SUM(G$11:G176)))/A176</f>
        <v>29.9277108433735</v>
      </c>
      <c r="F176" s="21" t="str">
        <f aca="false">IF(C176&gt;0,C176,"0")</f>
        <v>0</v>
      </c>
      <c r="G176" s="21" t="n">
        <f aca="false">IF(C176&lt;0,C176,"0")</f>
        <v>-45</v>
      </c>
      <c r="H176" s="18" t="n">
        <f aca="false">SUM(F$11:F176)/(-1*SUM(G$11:G176))</f>
        <v>1.8321608040201</v>
      </c>
      <c r="I176" s="18" t="n">
        <f aca="false">I175+K175</f>
        <v>35065</v>
      </c>
      <c r="J176" s="18" t="n">
        <f aca="false">COUNTIF(F$11:F175,"&gt;0")/A175</f>
        <v>0.4</v>
      </c>
      <c r="K176" s="18" t="n">
        <f aca="false">(F176+G176)*5</f>
        <v>-225</v>
      </c>
      <c r="L176" s="18"/>
      <c r="M176" s="18" t="n">
        <f aca="false">(SUM(F$11:F175)+SUM(G$11:G175))/SUM(F$11:F175)</f>
        <v>0.458310477235326</v>
      </c>
      <c r="N176" s="18" t="n">
        <f aca="false">$B$7/100*(IF(IF(R175&lt;0,0,1)+IF(R174&lt;0,0,1)&gt;1,1,(IF(R175&lt;0,0,1)+IF(R174&lt;0,0,1))))</f>
        <v>0.3</v>
      </c>
      <c r="O176" s="18" t="n">
        <f aca="false">IF(IF(J176*M176*N176*100*T176&gt;S176,S176,J176*M176*N176*100*T176)&lt;$B$5,$B$5,IF(J176*M176*N176*100*T176&gt;S176,S176,J176*M176*N176*100*T176))</f>
        <v>5.49972572682392</v>
      </c>
      <c r="P176" s="22" t="n">
        <f aca="false">IF(IF(FLOOR(O176*Q176/B176/5/100,1)&lt;1,1,FLOOR(O176*Q176/B176/5/100,1))&gt;$B$4,$B$4,IF(FLOOR(O176*Q176/B176/5/100,1)&lt;1,1,FLOOR(O176*Q176/B176/5/100,1)))</f>
        <v>55</v>
      </c>
      <c r="Q176" s="18" t="n">
        <f aca="false">Q175+R175</f>
        <v>227605</v>
      </c>
      <c r="R176" s="18" t="n">
        <f aca="false">(F176*P176+G176*P176)*5</f>
        <v>-12375</v>
      </c>
      <c r="S176" s="18" t="n">
        <f aca="false">IF((($B$6-$B$5)/($B$8)*A176)&gt;$B$6,$B$6,($B$6-$B$5)/($B$8)*A176)</f>
        <v>20</v>
      </c>
      <c r="T176" s="18" t="n">
        <f aca="false">IF(1/$B$8*A176&gt;1,1,1/$B$8*A176)</f>
        <v>1</v>
      </c>
    </row>
    <row r="177" customFormat="false" ht="12.75" hidden="false" customHeight="false" outlineLevel="0" collapsed="false">
      <c r="A177" s="20" t="n">
        <v>167</v>
      </c>
      <c r="B177" s="20" t="n">
        <f aca="false">'Random trades'!A167</f>
        <v>75</v>
      </c>
      <c r="C177" s="20" t="n">
        <f aca="false">'Random trades'!B167</f>
        <v>55</v>
      </c>
      <c r="E177" s="21" t="n">
        <f aca="false">(SUM(F$11:F177)-(-1*SUM(G$11:G177)))/A177</f>
        <v>30.0778443113772</v>
      </c>
      <c r="F177" s="21" t="n">
        <f aca="false">IF(C177&gt;0,C177,"0")</f>
        <v>55</v>
      </c>
      <c r="G177" s="21" t="str">
        <f aca="false">IF(C177&lt;0,C177,"0")</f>
        <v>0</v>
      </c>
      <c r="H177" s="18" t="n">
        <f aca="false">SUM(F$11:F177)/(-1*SUM(G$11:G177))</f>
        <v>1.84137353433836</v>
      </c>
      <c r="I177" s="18" t="n">
        <f aca="false">I176+K176</f>
        <v>34840</v>
      </c>
      <c r="J177" s="18" t="n">
        <f aca="false">COUNTIF(F$11:F176,"&gt;0")/A176</f>
        <v>0.397590361445783</v>
      </c>
      <c r="K177" s="18" t="n">
        <f aca="false">(F177+G177)*5</f>
        <v>275</v>
      </c>
      <c r="L177" s="18"/>
      <c r="M177" s="18" t="n">
        <f aca="false">(SUM(F$11:F176)+SUM(G$11:G176))/SUM(F$11:F176)</f>
        <v>0.454196379594076</v>
      </c>
      <c r="N177" s="18" t="n">
        <f aca="false">$B$7/100*(IF(IF(R176&lt;0,0,1)+IF(R175&lt;0,0,1)&gt;1,1,(IF(R176&lt;0,0,1)+IF(R175&lt;0,0,1))))</f>
        <v>0</v>
      </c>
      <c r="O177" s="18" t="n">
        <f aca="false">IF(IF(J177*M177*N177*100*T177&gt;S177,S177,J177*M177*N177*100*T177)&lt;$B$5,$B$5,IF(J177*M177*N177*100*T177&gt;S177,S177,J177*M177*N177*100*T177))</f>
        <v>0.1</v>
      </c>
      <c r="P177" s="22" t="n">
        <f aca="false">IF(IF(FLOOR(O177*Q177/B177/5/100,1)&lt;1,1,FLOOR(O177*Q177/B177/5/100,1))&gt;$B$4,$B$4,IF(FLOOR(O177*Q177/B177/5/100,1)&lt;1,1,FLOOR(O177*Q177/B177/5/100,1)))</f>
        <v>1</v>
      </c>
      <c r="Q177" s="18" t="n">
        <f aca="false">Q176+R176</f>
        <v>215230</v>
      </c>
      <c r="R177" s="18" t="n">
        <f aca="false">(F177*P177+G177*P177)*5</f>
        <v>275</v>
      </c>
      <c r="S177" s="18" t="n">
        <f aca="false">IF((($B$6-$B$5)/($B$8)*A177)&gt;$B$6,$B$6,($B$6-$B$5)/($B$8)*A177)</f>
        <v>20</v>
      </c>
      <c r="T177" s="18" t="n">
        <f aca="false">IF(1/$B$8*A177&gt;1,1,1/$B$8*A177)</f>
        <v>1</v>
      </c>
    </row>
    <row r="178" customFormat="false" ht="12.75" hidden="false" customHeight="false" outlineLevel="0" collapsed="false">
      <c r="A178" s="20" t="n">
        <v>168</v>
      </c>
      <c r="B178" s="20" t="n">
        <f aca="false">'Random trades'!A168</f>
        <v>75</v>
      </c>
      <c r="C178" s="20" t="n">
        <f aca="false">'Random trades'!B168</f>
        <v>-75</v>
      </c>
      <c r="E178" s="21" t="n">
        <f aca="false">(SUM(F$11:F178)-(-1*SUM(G$11:G178)))/A178</f>
        <v>29.452380952381</v>
      </c>
      <c r="F178" s="21" t="str">
        <f aca="false">IF(C178&gt;0,C178,"0")</f>
        <v>0</v>
      </c>
      <c r="G178" s="21" t="n">
        <f aca="false">IF(C178&lt;0,C178,"0")</f>
        <v>-75</v>
      </c>
      <c r="H178" s="18" t="n">
        <f aca="false">SUM(F$11:F178)/(-1*SUM(G$11:G178))</f>
        <v>1.81852770885029</v>
      </c>
      <c r="I178" s="18" t="n">
        <f aca="false">I177+K177</f>
        <v>35115</v>
      </c>
      <c r="J178" s="18" t="n">
        <f aca="false">COUNTIF(F$11:F177,"&gt;0")/A177</f>
        <v>0.401197604790419</v>
      </c>
      <c r="K178" s="18" t="n">
        <f aca="false">(F178+G178)*5</f>
        <v>-375</v>
      </c>
      <c r="L178" s="18"/>
      <c r="M178" s="18" t="n">
        <f aca="false">(SUM(F$11:F177)+SUM(G$11:G177))/SUM(F$11:F177)</f>
        <v>0.456927135449832</v>
      </c>
      <c r="N178" s="18" t="n">
        <f aca="false">$B$7/100*(IF(IF(R177&lt;0,0,1)+IF(R176&lt;0,0,1)&gt;1,1,(IF(R177&lt;0,0,1)+IF(R176&lt;0,0,1))))</f>
        <v>0.3</v>
      </c>
      <c r="O178" s="18" t="n">
        <f aca="false">IF(IF(J178*M178*N178*100*T178&gt;S178,S178,J178*M178*N178*100*T178)&lt;$B$5,$B$5,IF(J178*M178*N178*100*T178&gt;S178,S178,J178*M178*N178*100*T178))</f>
        <v>5.4995421691866</v>
      </c>
      <c r="P178" s="22" t="n">
        <f aca="false">IF(IF(FLOOR(O178*Q178/B178/5/100,1)&lt;1,1,FLOOR(O178*Q178/B178/5/100,1))&gt;$B$4,$B$4,IF(FLOOR(O178*Q178/B178/5/100,1)&lt;1,1,FLOOR(O178*Q178/B178/5/100,1)))</f>
        <v>31</v>
      </c>
      <c r="Q178" s="18" t="n">
        <f aca="false">Q177+R177</f>
        <v>215505</v>
      </c>
      <c r="R178" s="18" t="n">
        <f aca="false">(F178*P178+G178*P178)*5</f>
        <v>-11625</v>
      </c>
      <c r="S178" s="18" t="n">
        <f aca="false">IF((($B$6-$B$5)/($B$8)*A178)&gt;$B$6,$B$6,($B$6-$B$5)/($B$8)*A178)</f>
        <v>20</v>
      </c>
      <c r="T178" s="18" t="n">
        <f aca="false">IF(1/$B$8*A178&gt;1,1,1/$B$8*A178)</f>
        <v>1</v>
      </c>
    </row>
    <row r="179" customFormat="false" ht="12.75" hidden="false" customHeight="false" outlineLevel="0" collapsed="false">
      <c r="A179" s="20" t="n">
        <v>169</v>
      </c>
      <c r="B179" s="20" t="n">
        <f aca="false">'Random trades'!A169</f>
        <v>45</v>
      </c>
      <c r="C179" s="20" t="n">
        <f aca="false">'Random trades'!B169</f>
        <v>-45</v>
      </c>
      <c r="E179" s="21" t="n">
        <f aca="false">(SUM(F$11:F179)-(-1*SUM(G$11:G179)))/A179</f>
        <v>29.0118343195266</v>
      </c>
      <c r="F179" s="21" t="str">
        <f aca="false">IF(C179&gt;0,C179,"0")</f>
        <v>0</v>
      </c>
      <c r="G179" s="21" t="n">
        <f aca="false">IF(C179&lt;0,C179,"0")</f>
        <v>-45</v>
      </c>
      <c r="H179" s="18" t="n">
        <f aca="false">SUM(F$11:F179)/(-1*SUM(G$11:G179))</f>
        <v>1.80509031198686</v>
      </c>
      <c r="I179" s="18" t="n">
        <f aca="false">I178+K178</f>
        <v>34740</v>
      </c>
      <c r="J179" s="18" t="n">
        <f aca="false">COUNTIF(F$11:F178,"&gt;0")/A178</f>
        <v>0.398809523809524</v>
      </c>
      <c r="K179" s="18" t="n">
        <f aca="false">(F179+G179)*5</f>
        <v>-225</v>
      </c>
      <c r="L179" s="18"/>
      <c r="M179" s="18" t="n">
        <f aca="false">(SUM(F$11:F178)+SUM(G$11:G178))/SUM(F$11:F178)</f>
        <v>0.450104612025835</v>
      </c>
      <c r="N179" s="18" t="n">
        <f aca="false">$B$7/100*(IF(IF(R178&lt;0,0,1)+IF(R177&lt;0,0,1)&gt;1,1,(IF(R178&lt;0,0,1)+IF(R177&lt;0,0,1))))</f>
        <v>0.3</v>
      </c>
      <c r="O179" s="18" t="n">
        <f aca="false">IF(IF(J179*M179*N179*100*T179&gt;S179,S179,J179*M179*N179*100*T179)&lt;$B$5,$B$5,IF(J179*M179*N179*100*T179&gt;S179,S179,J179*M179*N179*100*T179))</f>
        <v>5.38518017959481</v>
      </c>
      <c r="P179" s="22" t="n">
        <f aca="false">IF(IF(FLOOR(O179*Q179/B179/5/100,1)&lt;1,1,FLOOR(O179*Q179/B179/5/100,1))&gt;$B$4,$B$4,IF(FLOOR(O179*Q179/B179/5/100,1)&lt;1,1,FLOOR(O179*Q179/B179/5/100,1)))</f>
        <v>48</v>
      </c>
      <c r="Q179" s="18" t="n">
        <f aca="false">Q178+R178</f>
        <v>203880</v>
      </c>
      <c r="R179" s="18" t="n">
        <f aca="false">(F179*P179+G179*P179)*5</f>
        <v>-10800</v>
      </c>
      <c r="S179" s="18" t="n">
        <f aca="false">IF((($B$6-$B$5)/($B$8)*A179)&gt;$B$6,$B$6,($B$6-$B$5)/($B$8)*A179)</f>
        <v>20</v>
      </c>
      <c r="T179" s="18" t="n">
        <f aca="false">IF(1/$B$8*A179&gt;1,1,1/$B$8*A179)</f>
        <v>1</v>
      </c>
    </row>
    <row r="180" customFormat="false" ht="12.75" hidden="false" customHeight="false" outlineLevel="0" collapsed="false">
      <c r="A180" s="20" t="n">
        <v>170</v>
      </c>
      <c r="B180" s="20" t="n">
        <f aca="false">'Random trades'!A170</f>
        <v>45</v>
      </c>
      <c r="C180" s="20" t="n">
        <f aca="false">'Random trades'!B170</f>
        <v>-45</v>
      </c>
      <c r="E180" s="21" t="n">
        <f aca="false">(SUM(F$11:F180)-(-1*SUM(G$11:G180)))/A180</f>
        <v>28.5764705882353</v>
      </c>
      <c r="F180" s="21" t="str">
        <f aca="false">IF(C180&gt;0,C180,"0")</f>
        <v>0</v>
      </c>
      <c r="G180" s="21" t="n">
        <f aca="false">IF(C180&lt;0,C180,"0")</f>
        <v>-45</v>
      </c>
      <c r="H180" s="18" t="n">
        <f aca="false">SUM(F$11:F180)/(-1*SUM(G$11:G180))</f>
        <v>1.7918500407498</v>
      </c>
      <c r="I180" s="18" t="n">
        <f aca="false">I179+K179</f>
        <v>34515</v>
      </c>
      <c r="J180" s="18" t="n">
        <f aca="false">COUNTIF(F$11:F179,"&gt;0")/A179</f>
        <v>0.396449704142012</v>
      </c>
      <c r="K180" s="18" t="n">
        <f aca="false">(F180+G180)*5</f>
        <v>-225</v>
      </c>
      <c r="L180" s="18"/>
      <c r="M180" s="18" t="n">
        <f aca="false">(SUM(F$11:F179)+SUM(G$11:G179))/SUM(F$11:F179)</f>
        <v>0.446011097971436</v>
      </c>
      <c r="N180" s="18" t="n">
        <f aca="false">$B$7/100*(IF(IF(R179&lt;0,0,1)+IF(R178&lt;0,0,1)&gt;1,1,(IF(R179&lt;0,0,1)+IF(R178&lt;0,0,1))))</f>
        <v>0</v>
      </c>
      <c r="O180" s="18" t="n">
        <f aca="false">IF(IF(J180*M180*N180*100*T180&gt;S180,S180,J180*M180*N180*100*T180)&lt;$B$5,$B$5,IF(J180*M180*N180*100*T180&gt;S180,S180,J180*M180*N180*100*T180))</f>
        <v>0.1</v>
      </c>
      <c r="P180" s="22" t="n">
        <f aca="false">IF(IF(FLOOR(O180*Q180/B180/5/100,1)&lt;1,1,FLOOR(O180*Q180/B180/5/100,1))&gt;$B$4,$B$4,IF(FLOOR(O180*Q180/B180/5/100,1)&lt;1,1,FLOOR(O180*Q180/B180/5/100,1)))</f>
        <v>1</v>
      </c>
      <c r="Q180" s="18" t="n">
        <f aca="false">Q179+R179</f>
        <v>193080</v>
      </c>
      <c r="R180" s="18" t="n">
        <f aca="false">(F180*P180+G180*P180)*5</f>
        <v>-225</v>
      </c>
      <c r="S180" s="18" t="n">
        <f aca="false">IF((($B$6-$B$5)/($B$8)*A180)&gt;$B$6,$B$6,($B$6-$B$5)/($B$8)*A180)</f>
        <v>20</v>
      </c>
      <c r="T180" s="18" t="n">
        <f aca="false">IF(1/$B$8*A180&gt;1,1,1/$B$8*A180)</f>
        <v>1</v>
      </c>
    </row>
    <row r="181" customFormat="false" ht="12.75" hidden="false" customHeight="false" outlineLevel="0" collapsed="false">
      <c r="A181" s="20" t="n">
        <v>171</v>
      </c>
      <c r="B181" s="20" t="n">
        <f aca="false">'Random trades'!A171</f>
        <v>75</v>
      </c>
      <c r="C181" s="20" t="n">
        <f aca="false">'Random trades'!B171</f>
        <v>288</v>
      </c>
      <c r="E181" s="21" t="n">
        <f aca="false">(SUM(F$11:F181)-(-1*SUM(G$11:G181)))/A181</f>
        <v>30.093567251462</v>
      </c>
      <c r="F181" s="21" t="n">
        <f aca="false">IF(C181&gt;0,C181,"0")</f>
        <v>288</v>
      </c>
      <c r="G181" s="21" t="str">
        <f aca="false">IF(C181&lt;0,C181,"0")</f>
        <v>0</v>
      </c>
      <c r="H181" s="18" t="n">
        <f aca="false">SUM(F$11:F181)/(-1*SUM(G$11:G181))</f>
        <v>1.83879380603097</v>
      </c>
      <c r="I181" s="18" t="n">
        <f aca="false">I180+K180</f>
        <v>34290</v>
      </c>
      <c r="J181" s="18" t="n">
        <f aca="false">COUNTIF(F$11:F180,"&gt;0")/A180</f>
        <v>0.394117647058824</v>
      </c>
      <c r="K181" s="18" t="n">
        <f aca="false">(F181+G181)*5</f>
        <v>1440</v>
      </c>
      <c r="L181" s="18"/>
      <c r="M181" s="18" t="n">
        <f aca="false">(SUM(F$11:F180)+SUM(G$11:G180))/SUM(F$11:F180)</f>
        <v>0.441917583917038</v>
      </c>
      <c r="N181" s="18" t="n">
        <f aca="false">$B$7/100*(IF(IF(R180&lt;0,0,1)+IF(R179&lt;0,0,1)&gt;1,1,(IF(R180&lt;0,0,1)+IF(R179&lt;0,0,1))))</f>
        <v>0</v>
      </c>
      <c r="O181" s="18" t="n">
        <f aca="false">IF(IF(J181*M181*N181*100*T181&gt;S181,S181,J181*M181*N181*100*T181)&lt;$B$5,$B$5,IF(J181*M181*N181*100*T181&gt;S181,S181,J181*M181*N181*100*T181))</f>
        <v>0.1</v>
      </c>
      <c r="P181" s="22" t="n">
        <f aca="false">IF(IF(FLOOR(O181*Q181/B181/5/100,1)&lt;1,1,FLOOR(O181*Q181/B181/5/100,1))&gt;$B$4,$B$4,IF(FLOOR(O181*Q181/B181/5/100,1)&lt;1,1,FLOOR(O181*Q181/B181/5/100,1)))</f>
        <v>1</v>
      </c>
      <c r="Q181" s="18" t="n">
        <f aca="false">Q180+R180</f>
        <v>192855</v>
      </c>
      <c r="R181" s="18" t="n">
        <f aca="false">(F181*P181+G181*P181)*5</f>
        <v>1440</v>
      </c>
      <c r="S181" s="18" t="n">
        <f aca="false">IF((($B$6-$B$5)/($B$8)*A181)&gt;$B$6,$B$6,($B$6-$B$5)/($B$8)*A181)</f>
        <v>20</v>
      </c>
      <c r="T181" s="18" t="n">
        <f aca="false">IF(1/$B$8*A181&gt;1,1,1/$B$8*A181)</f>
        <v>1</v>
      </c>
    </row>
    <row r="182" customFormat="false" ht="12.75" hidden="false" customHeight="false" outlineLevel="0" collapsed="false">
      <c r="A182" s="20" t="n">
        <v>172</v>
      </c>
      <c r="B182" s="20" t="n">
        <f aca="false">'Random trades'!A172</f>
        <v>75</v>
      </c>
      <c r="C182" s="20" t="n">
        <f aca="false">'Random trades'!B172</f>
        <v>-75</v>
      </c>
      <c r="E182" s="21" t="n">
        <f aca="false">(SUM(F$11:F182)-(-1*SUM(G$11:G182)))/A182</f>
        <v>29.4825581395349</v>
      </c>
      <c r="F182" s="21" t="str">
        <f aca="false">IF(C182&gt;0,C182,"0")</f>
        <v>0</v>
      </c>
      <c r="G182" s="21" t="n">
        <f aca="false">IF(C182&lt;0,C182,"0")</f>
        <v>-75</v>
      </c>
      <c r="H182" s="18" t="n">
        <f aca="false">SUM(F$11:F182)/(-1*SUM(G$11:G182))</f>
        <v>1.81658615136876</v>
      </c>
      <c r="I182" s="18" t="n">
        <f aca="false">I181+K181</f>
        <v>35730</v>
      </c>
      <c r="J182" s="18" t="n">
        <f aca="false">COUNTIF(F$11:F181,"&gt;0")/A181</f>
        <v>0.39766081871345</v>
      </c>
      <c r="K182" s="18" t="n">
        <f aca="false">(F182+G182)*5</f>
        <v>-375</v>
      </c>
      <c r="L182" s="18"/>
      <c r="M182" s="18" t="n">
        <f aca="false">(SUM(F$11:F181)+SUM(G$11:G181))/SUM(F$11:F181)</f>
        <v>0.456165233578583</v>
      </c>
      <c r="N182" s="18" t="n">
        <f aca="false">$B$7/100*(IF(IF(R181&lt;0,0,1)+IF(R180&lt;0,0,1)&gt;1,1,(IF(R181&lt;0,0,1)+IF(R180&lt;0,0,1))))</f>
        <v>0.3</v>
      </c>
      <c r="O182" s="18" t="n">
        <f aca="false">IF(IF(J182*M182*N182*100*T182&gt;S182,S182,J182*M182*N182*100*T182)&lt;$B$5,$B$5,IF(J182*M182*N182*100*T182&gt;S182,S182,J182*M182*N182*100*T182))</f>
        <v>5.44197120760415</v>
      </c>
      <c r="P182" s="22" t="n">
        <f aca="false">IF(IF(FLOOR(O182*Q182/B182/5/100,1)&lt;1,1,FLOOR(O182*Q182/B182/5/100,1))&gt;$B$4,$B$4,IF(FLOOR(O182*Q182/B182/5/100,1)&lt;1,1,FLOOR(O182*Q182/B182/5/100,1)))</f>
        <v>28</v>
      </c>
      <c r="Q182" s="18" t="n">
        <f aca="false">Q181+R181</f>
        <v>194295</v>
      </c>
      <c r="R182" s="18" t="n">
        <f aca="false">(F182*P182+G182*P182)*5</f>
        <v>-10500</v>
      </c>
      <c r="S182" s="18" t="n">
        <f aca="false">IF((($B$6-$B$5)/($B$8)*A182)&gt;$B$6,$B$6,($B$6-$B$5)/($B$8)*A182)</f>
        <v>20</v>
      </c>
      <c r="T182" s="18" t="n">
        <f aca="false">IF(1/$B$8*A182&gt;1,1,1/$B$8*A182)</f>
        <v>1</v>
      </c>
    </row>
    <row r="183" customFormat="false" ht="12.75" hidden="false" customHeight="false" outlineLevel="0" collapsed="false">
      <c r="A183" s="20" t="n">
        <v>173</v>
      </c>
      <c r="B183" s="20" t="n">
        <f aca="false">'Random trades'!A173</f>
        <v>45</v>
      </c>
      <c r="C183" s="20" t="n">
        <f aca="false">'Random trades'!B173</f>
        <v>-45</v>
      </c>
      <c r="E183" s="21" t="n">
        <f aca="false">(SUM(F$11:F183)-(-1*SUM(G$11:G183)))/A183</f>
        <v>29.0520231213873</v>
      </c>
      <c r="F183" s="21" t="str">
        <f aca="false">IF(C183&gt;0,C183,"0")</f>
        <v>0</v>
      </c>
      <c r="G183" s="21" t="n">
        <f aca="false">IF(C183&lt;0,C183,"0")</f>
        <v>-45</v>
      </c>
      <c r="H183" s="18" t="n">
        <f aca="false">SUM(F$11:F183)/(-1*SUM(G$11:G183))</f>
        <v>1.803517186251</v>
      </c>
      <c r="I183" s="18" t="n">
        <f aca="false">I182+K182</f>
        <v>35355</v>
      </c>
      <c r="J183" s="18" t="n">
        <f aca="false">COUNTIF(F$11:F182,"&gt;0")/A182</f>
        <v>0.395348837209302</v>
      </c>
      <c r="K183" s="18" t="n">
        <f aca="false">(F183+G183)*5</f>
        <v>-225</v>
      </c>
      <c r="L183" s="18"/>
      <c r="M183" s="18" t="n">
        <f aca="false">(SUM(F$11:F182)+SUM(G$11:G182))/SUM(F$11:F182)</f>
        <v>0.449516886800816</v>
      </c>
      <c r="N183" s="18" t="n">
        <f aca="false">$B$7/100*(IF(IF(R182&lt;0,0,1)+IF(R181&lt;0,0,1)&gt;1,1,(IF(R182&lt;0,0,1)+IF(R181&lt;0,0,1))))</f>
        <v>0.3</v>
      </c>
      <c r="O183" s="18" t="n">
        <f aca="false">IF(IF(J183*M183*N183*100*T183&gt;S183,S183,J183*M183*N183*100*T183)&lt;$B$5,$B$5,IF(J183*M183*N183*100*T183&gt;S183,S183,J183*M183*N183*100*T183))</f>
        <v>5.33147935507944</v>
      </c>
      <c r="P183" s="22" t="n">
        <f aca="false">IF(IF(FLOOR(O183*Q183/B183/5/100,1)&lt;1,1,FLOOR(O183*Q183/B183/5/100,1))&gt;$B$4,$B$4,IF(FLOOR(O183*Q183/B183/5/100,1)&lt;1,1,FLOOR(O183*Q183/B183/5/100,1)))</f>
        <v>43</v>
      </c>
      <c r="Q183" s="18" t="n">
        <f aca="false">Q182+R182</f>
        <v>183795</v>
      </c>
      <c r="R183" s="18" t="n">
        <f aca="false">(F183*P183+G183*P183)*5</f>
        <v>-9675</v>
      </c>
      <c r="S183" s="18" t="n">
        <f aca="false">IF((($B$6-$B$5)/($B$8)*A183)&gt;$B$6,$B$6,($B$6-$B$5)/($B$8)*A183)</f>
        <v>20</v>
      </c>
      <c r="T183" s="18" t="n">
        <f aca="false">IF(1/$B$8*A183&gt;1,1,1/$B$8*A183)</f>
        <v>1</v>
      </c>
    </row>
    <row r="184" customFormat="false" ht="12.75" hidden="false" customHeight="false" outlineLevel="0" collapsed="false">
      <c r="A184" s="20" t="n">
        <v>174</v>
      </c>
      <c r="B184" s="20" t="n">
        <f aca="false">'Random trades'!A174</f>
        <v>45</v>
      </c>
      <c r="C184" s="20" t="n">
        <f aca="false">'Random trades'!B174</f>
        <v>-45</v>
      </c>
      <c r="E184" s="21" t="n">
        <f aca="false">(SUM(F$11:F184)-(-1*SUM(G$11:G184)))/A184</f>
        <v>28.6264367816092</v>
      </c>
      <c r="F184" s="21" t="str">
        <f aca="false">IF(C184&gt;0,C184,"0")</f>
        <v>0</v>
      </c>
      <c r="G184" s="21" t="n">
        <f aca="false">IF(C184&lt;0,C184,"0")</f>
        <v>-45</v>
      </c>
      <c r="H184" s="18" t="n">
        <f aca="false">SUM(F$11:F184)/(-1*SUM(G$11:G184))</f>
        <v>1.79063492063492</v>
      </c>
      <c r="I184" s="18" t="n">
        <f aca="false">I183+K183</f>
        <v>35130</v>
      </c>
      <c r="J184" s="18" t="n">
        <f aca="false">COUNTIF(F$11:F183,"&gt;0")/A183</f>
        <v>0.393063583815029</v>
      </c>
      <c r="K184" s="18" t="n">
        <f aca="false">(F184+G184)*5</f>
        <v>-225</v>
      </c>
      <c r="L184" s="18"/>
      <c r="M184" s="18" t="n">
        <f aca="false">(SUM(F$11:F183)+SUM(G$11:G183))/SUM(F$11:F183)</f>
        <v>0.445527878734155</v>
      </c>
      <c r="N184" s="18" t="n">
        <f aca="false">$B$7/100*(IF(IF(R183&lt;0,0,1)+IF(R182&lt;0,0,1)&gt;1,1,(IF(R183&lt;0,0,1)+IF(R182&lt;0,0,1))))</f>
        <v>0</v>
      </c>
      <c r="O184" s="18" t="n">
        <f aca="false">IF(IF(J184*M184*N184*100*T184&gt;S184,S184,J184*M184*N184*100*T184)&lt;$B$5,$B$5,IF(J184*M184*N184*100*T184&gt;S184,S184,J184*M184*N184*100*T184))</f>
        <v>0.1</v>
      </c>
      <c r="P184" s="22" t="n">
        <f aca="false">IF(IF(FLOOR(O184*Q184/B184/5/100,1)&lt;1,1,FLOOR(O184*Q184/B184/5/100,1))&gt;$B$4,$B$4,IF(FLOOR(O184*Q184/B184/5/100,1)&lt;1,1,FLOOR(O184*Q184/B184/5/100,1)))</f>
        <v>1</v>
      </c>
      <c r="Q184" s="18" t="n">
        <f aca="false">Q183+R183</f>
        <v>174120</v>
      </c>
      <c r="R184" s="18" t="n">
        <f aca="false">(F184*P184+G184*P184)*5</f>
        <v>-225</v>
      </c>
      <c r="S184" s="18" t="n">
        <f aca="false">IF((($B$6-$B$5)/($B$8)*A184)&gt;$B$6,$B$6,($B$6-$B$5)/($B$8)*A184)</f>
        <v>20</v>
      </c>
      <c r="T184" s="18" t="n">
        <f aca="false">IF(1/$B$8*A184&gt;1,1,1/$B$8*A184)</f>
        <v>1</v>
      </c>
    </row>
    <row r="185" customFormat="false" ht="12.75" hidden="false" customHeight="false" outlineLevel="0" collapsed="false">
      <c r="A185" s="20" t="n">
        <v>175</v>
      </c>
      <c r="B185" s="20" t="n">
        <f aca="false">'Random trades'!A175</f>
        <v>75</v>
      </c>
      <c r="C185" s="20" t="n">
        <f aca="false">'Random trades'!B175</f>
        <v>-75</v>
      </c>
      <c r="E185" s="21" t="n">
        <f aca="false">(SUM(F$11:F185)-(-1*SUM(G$11:G185)))/A185</f>
        <v>28.0342857142857</v>
      </c>
      <c r="F185" s="21" t="str">
        <f aca="false">IF(C185&gt;0,C185,"0")</f>
        <v>0</v>
      </c>
      <c r="G185" s="21" t="n">
        <f aca="false">IF(C185&lt;0,C185,"0")</f>
        <v>-75</v>
      </c>
      <c r="H185" s="18" t="n">
        <f aca="false">SUM(F$11:F185)/(-1*SUM(G$11:G185))</f>
        <v>1.76956862745098</v>
      </c>
      <c r="I185" s="18" t="n">
        <f aca="false">I184+K184</f>
        <v>34905</v>
      </c>
      <c r="J185" s="18" t="n">
        <f aca="false">COUNTIF(F$11:F184,"&gt;0")/A184</f>
        <v>0.390804597701149</v>
      </c>
      <c r="K185" s="18" t="n">
        <f aca="false">(F185+G185)*5</f>
        <v>-375</v>
      </c>
      <c r="L185" s="18"/>
      <c r="M185" s="18" t="n">
        <f aca="false">(SUM(F$11:F184)+SUM(G$11:G184))/SUM(F$11:F184)</f>
        <v>0.441538870667494</v>
      </c>
      <c r="N185" s="18" t="n">
        <f aca="false">$B$7/100*(IF(IF(R184&lt;0,0,1)+IF(R183&lt;0,0,1)&gt;1,1,(IF(R184&lt;0,0,1)+IF(R183&lt;0,0,1))))</f>
        <v>0</v>
      </c>
      <c r="O185" s="18" t="n">
        <f aca="false">IF(IF(J185*M185*N185*100*T185&gt;S185,S185,J185*M185*N185*100*T185)&lt;$B$5,$B$5,IF(J185*M185*N185*100*T185&gt;S185,S185,J185*M185*N185*100*T185))</f>
        <v>0.1</v>
      </c>
      <c r="P185" s="22" t="n">
        <f aca="false">IF(IF(FLOOR(O185*Q185/B185/5/100,1)&lt;1,1,FLOOR(O185*Q185/B185/5/100,1))&gt;$B$4,$B$4,IF(FLOOR(O185*Q185/B185/5/100,1)&lt;1,1,FLOOR(O185*Q185/B185/5/100,1)))</f>
        <v>1</v>
      </c>
      <c r="Q185" s="18" t="n">
        <f aca="false">Q184+R184</f>
        <v>173895</v>
      </c>
      <c r="R185" s="18" t="n">
        <f aca="false">(F185*P185+G185*P185)*5</f>
        <v>-375</v>
      </c>
      <c r="S185" s="18" t="n">
        <f aca="false">IF((($B$6-$B$5)/($B$8)*A185)&gt;$B$6,$B$6,($B$6-$B$5)/($B$8)*A185)</f>
        <v>20</v>
      </c>
      <c r="T185" s="18" t="n">
        <f aca="false">IF(1/$B$8*A185&gt;1,1,1/$B$8*A185)</f>
        <v>1</v>
      </c>
    </row>
    <row r="186" customFormat="false" ht="12.75" hidden="false" customHeight="false" outlineLevel="0" collapsed="false">
      <c r="A186" s="20" t="n">
        <v>176</v>
      </c>
      <c r="B186" s="20" t="n">
        <f aca="false">'Random trades'!A176</f>
        <v>75</v>
      </c>
      <c r="C186" s="20" t="n">
        <f aca="false">'Random trades'!B176</f>
        <v>-75</v>
      </c>
      <c r="E186" s="21" t="n">
        <f aca="false">(SUM(F$11:F186)-(-1*SUM(G$11:G186)))/A186</f>
        <v>27.4488636363636</v>
      </c>
      <c r="F186" s="21" t="str">
        <f aca="false">IF(C186&gt;0,C186,"0")</f>
        <v>0</v>
      </c>
      <c r="G186" s="21" t="n">
        <f aca="false">IF(C186&lt;0,C186,"0")</f>
        <v>-75</v>
      </c>
      <c r="H186" s="18" t="n">
        <f aca="false">SUM(F$11:F186)/(-1*SUM(G$11:G186))</f>
        <v>1.74899224806202</v>
      </c>
      <c r="I186" s="18" t="n">
        <f aca="false">I185+K185</f>
        <v>34530</v>
      </c>
      <c r="J186" s="18" t="n">
        <f aca="false">COUNTIF(F$11:F185,"&gt;0")/A185</f>
        <v>0.388571428571429</v>
      </c>
      <c r="K186" s="18" t="n">
        <f aca="false">(F186+G186)*5</f>
        <v>-375</v>
      </c>
      <c r="L186" s="18"/>
      <c r="M186" s="18" t="n">
        <f aca="false">(SUM(F$11:F185)+SUM(G$11:G185))/SUM(F$11:F185)</f>
        <v>0.434890523889726</v>
      </c>
      <c r="N186" s="18" t="n">
        <f aca="false">$B$7/100*(IF(IF(R185&lt;0,0,1)+IF(R184&lt;0,0,1)&gt;1,1,(IF(R185&lt;0,0,1)+IF(R184&lt;0,0,1))))</f>
        <v>0</v>
      </c>
      <c r="O186" s="18" t="n">
        <f aca="false">IF(IF(J186*M186*N186*100*T186&gt;S186,S186,J186*M186*N186*100*T186)&lt;$B$5,$B$5,IF(J186*M186*N186*100*T186&gt;S186,S186,J186*M186*N186*100*T186))</f>
        <v>0.1</v>
      </c>
      <c r="P186" s="22" t="n">
        <f aca="false">IF(IF(FLOOR(O186*Q186/B186/5/100,1)&lt;1,1,FLOOR(O186*Q186/B186/5/100,1))&gt;$B$4,$B$4,IF(FLOOR(O186*Q186/B186/5/100,1)&lt;1,1,FLOOR(O186*Q186/B186/5/100,1)))</f>
        <v>1</v>
      </c>
      <c r="Q186" s="18" t="n">
        <f aca="false">Q185+R185</f>
        <v>173520</v>
      </c>
      <c r="R186" s="18" t="n">
        <f aca="false">(F186*P186+G186*P186)*5</f>
        <v>-375</v>
      </c>
      <c r="S186" s="18" t="n">
        <f aca="false">IF((($B$6-$B$5)/($B$8)*A186)&gt;$B$6,$B$6,($B$6-$B$5)/($B$8)*A186)</f>
        <v>20</v>
      </c>
      <c r="T186" s="18" t="n">
        <f aca="false">IF(1/$B$8*A186&gt;1,1,1/$B$8*A186)</f>
        <v>1</v>
      </c>
    </row>
    <row r="187" customFormat="false" ht="12.75" hidden="false" customHeight="false" outlineLevel="0" collapsed="false">
      <c r="A187" s="20" t="n">
        <v>177</v>
      </c>
      <c r="B187" s="20" t="n">
        <f aca="false">'Random trades'!A177</f>
        <v>45</v>
      </c>
      <c r="C187" s="20" t="n">
        <f aca="false">'Random trades'!B177</f>
        <v>43</v>
      </c>
      <c r="E187" s="21" t="n">
        <f aca="false">(SUM(F$11:F187)-(-1*SUM(G$11:G187)))/A187</f>
        <v>27.5367231638418</v>
      </c>
      <c r="F187" s="21" t="n">
        <f aca="false">IF(C187&gt;0,C187,"0")</f>
        <v>43</v>
      </c>
      <c r="G187" s="21" t="str">
        <f aca="false">IF(C187&lt;0,C187,"0")</f>
        <v>0</v>
      </c>
      <c r="H187" s="18" t="n">
        <f aca="false">SUM(F$11:F187)/(-1*SUM(G$11:G187))</f>
        <v>1.75565891472868</v>
      </c>
      <c r="I187" s="18" t="n">
        <f aca="false">I186+K186</f>
        <v>34155</v>
      </c>
      <c r="J187" s="18" t="n">
        <f aca="false">COUNTIF(F$11:F186,"&gt;0")/A186</f>
        <v>0.386363636363636</v>
      </c>
      <c r="K187" s="18" t="n">
        <f aca="false">(F187+G187)*5</f>
        <v>215</v>
      </c>
      <c r="L187" s="18"/>
      <c r="M187" s="18" t="n">
        <f aca="false">(SUM(F$11:F186)+SUM(G$11:G186))/SUM(F$11:F186)</f>
        <v>0.428242177111958</v>
      </c>
      <c r="N187" s="18" t="n">
        <f aca="false">$B$7/100*(IF(IF(R186&lt;0,0,1)+IF(R185&lt;0,0,1)&gt;1,1,(IF(R186&lt;0,0,1)+IF(R185&lt;0,0,1))))</f>
        <v>0</v>
      </c>
      <c r="O187" s="18" t="n">
        <f aca="false">IF(IF(J187*M187*N187*100*T187&gt;S187,S187,J187*M187*N187*100*T187)&lt;$B$5,$B$5,IF(J187*M187*N187*100*T187&gt;S187,S187,J187*M187*N187*100*T187))</f>
        <v>0.1</v>
      </c>
      <c r="P187" s="22" t="n">
        <f aca="false">IF(IF(FLOOR(O187*Q187/B187/5/100,1)&lt;1,1,FLOOR(O187*Q187/B187/5/100,1))&gt;$B$4,$B$4,IF(FLOOR(O187*Q187/B187/5/100,1)&lt;1,1,FLOOR(O187*Q187/B187/5/100,1)))</f>
        <v>1</v>
      </c>
      <c r="Q187" s="18" t="n">
        <f aca="false">Q186+R186</f>
        <v>173145</v>
      </c>
      <c r="R187" s="18" t="n">
        <f aca="false">(F187*P187+G187*P187)*5</f>
        <v>215</v>
      </c>
      <c r="S187" s="18" t="n">
        <f aca="false">IF((($B$6-$B$5)/($B$8)*A187)&gt;$B$6,$B$6,($B$6-$B$5)/($B$8)*A187)</f>
        <v>20</v>
      </c>
      <c r="T187" s="18" t="n">
        <f aca="false">IF(1/$B$8*A187&gt;1,1,1/$B$8*A187)</f>
        <v>1</v>
      </c>
    </row>
    <row r="188" customFormat="false" ht="12.75" hidden="false" customHeight="false" outlineLevel="0" collapsed="false">
      <c r="A188" s="20" t="n">
        <v>178</v>
      </c>
      <c r="B188" s="20" t="n">
        <f aca="false">'Random trades'!A178</f>
        <v>45</v>
      </c>
      <c r="C188" s="20" t="n">
        <f aca="false">'Random trades'!B178</f>
        <v>-45</v>
      </c>
      <c r="E188" s="21" t="n">
        <f aca="false">(SUM(F$11:F188)-(-1*SUM(G$11:G188)))/A188</f>
        <v>27.1292134831461</v>
      </c>
      <c r="F188" s="21" t="str">
        <f aca="false">IF(C188&gt;0,C188,"0")</f>
        <v>0</v>
      </c>
      <c r="G188" s="21" t="n">
        <f aca="false">IF(C188&lt;0,C188,"0")</f>
        <v>-45</v>
      </c>
      <c r="H188" s="18" t="n">
        <f aca="false">SUM(F$11:F188)/(-1*SUM(G$11:G188))</f>
        <v>1.74349499615089</v>
      </c>
      <c r="I188" s="18" t="n">
        <f aca="false">I187+K187</f>
        <v>34370</v>
      </c>
      <c r="J188" s="18" t="n">
        <f aca="false">COUNTIF(F$11:F187,"&gt;0")/A187</f>
        <v>0.389830508474576</v>
      </c>
      <c r="K188" s="18" t="n">
        <f aca="false">(F188+G188)*5</f>
        <v>-225</v>
      </c>
      <c r="L188" s="18"/>
      <c r="M188" s="18" t="n">
        <f aca="false">(SUM(F$11:F187)+SUM(G$11:G187))/SUM(F$11:F187)</f>
        <v>0.430413281525963</v>
      </c>
      <c r="N188" s="18" t="n">
        <f aca="false">$B$7/100*(IF(IF(R187&lt;0,0,1)+IF(R186&lt;0,0,1)&gt;1,1,(IF(R187&lt;0,0,1)+IF(R186&lt;0,0,1))))</f>
        <v>0.3</v>
      </c>
      <c r="O188" s="18" t="n">
        <f aca="false">IF(IF(J188*M188*N188*100*T188&gt;S188,S188,J188*M188*N188*100*T188)&lt;$B$5,$B$5,IF(J188*M188*N188*100*T188&gt;S188,S188,J188*M188*N188*100*T188))</f>
        <v>5.03364685174431</v>
      </c>
      <c r="P188" s="22" t="n">
        <f aca="false">IF(IF(FLOOR(O188*Q188/B188/5/100,1)&lt;1,1,FLOOR(O188*Q188/B188/5/100,1))&gt;$B$4,$B$4,IF(FLOOR(O188*Q188/B188/5/100,1)&lt;1,1,FLOOR(O188*Q188/B188/5/100,1)))</f>
        <v>38</v>
      </c>
      <c r="Q188" s="18" t="n">
        <f aca="false">Q187+R187</f>
        <v>173360</v>
      </c>
      <c r="R188" s="18" t="n">
        <f aca="false">(F188*P188+G188*P188)*5</f>
        <v>-8550</v>
      </c>
      <c r="S188" s="18" t="n">
        <f aca="false">IF((($B$6-$B$5)/($B$8)*A188)&gt;$B$6,$B$6,($B$6-$B$5)/($B$8)*A188)</f>
        <v>20</v>
      </c>
      <c r="T188" s="18" t="n">
        <f aca="false">IF(1/$B$8*A188&gt;1,1,1/$B$8*A188)</f>
        <v>1</v>
      </c>
    </row>
    <row r="189" customFormat="false" ht="12.75" hidden="false" customHeight="false" outlineLevel="0" collapsed="false">
      <c r="A189" s="20" t="n">
        <v>179</v>
      </c>
      <c r="B189" s="20" t="n">
        <f aca="false">'Random trades'!A179</f>
        <v>75</v>
      </c>
      <c r="C189" s="20" t="n">
        <f aca="false">'Random trades'!B179</f>
        <v>288</v>
      </c>
      <c r="E189" s="21" t="n">
        <f aca="false">(SUM(F$11:F189)-(-1*SUM(G$11:G189)))/A189</f>
        <v>28.586592178771</v>
      </c>
      <c r="F189" s="21" t="n">
        <f aca="false">IF(C189&gt;0,C189,"0")</f>
        <v>288</v>
      </c>
      <c r="G189" s="21" t="str">
        <f aca="false">IF(C189&lt;0,C189,"0")</f>
        <v>0</v>
      </c>
      <c r="H189" s="18" t="n">
        <f aca="false">SUM(F$11:F189)/(-1*SUM(G$11:G189))</f>
        <v>1.78783679753657</v>
      </c>
      <c r="I189" s="18" t="n">
        <f aca="false">I188+K188</f>
        <v>34145</v>
      </c>
      <c r="J189" s="18" t="n">
        <f aca="false">COUNTIF(F$11:F188,"&gt;0")/A188</f>
        <v>0.387640449438202</v>
      </c>
      <c r="K189" s="18" t="n">
        <f aca="false">(F189+G189)*5</f>
        <v>1440</v>
      </c>
      <c r="L189" s="18"/>
      <c r="M189" s="18" t="n">
        <f aca="false">(SUM(F$11:F188)+SUM(G$11:G188))/SUM(F$11:F188)</f>
        <v>0.4264394206994</v>
      </c>
      <c r="N189" s="18" t="n">
        <f aca="false">$B$7/100*(IF(IF(R188&lt;0,0,1)+IF(R187&lt;0,0,1)&gt;1,1,(IF(R188&lt;0,0,1)+IF(R187&lt;0,0,1))))</f>
        <v>0.3</v>
      </c>
      <c r="O189" s="18" t="n">
        <f aca="false">IF(IF(J189*M189*N189*100*T189&gt;S189,S189,J189*M189*N189*100*T189)&lt;$B$5,$B$5,IF(J189*M189*N189*100*T189&gt;S189,S189,J189*M189*N189*100*T189))</f>
        <v>4.95915506094246</v>
      </c>
      <c r="P189" s="22" t="n">
        <f aca="false">IF(IF(FLOOR(O189*Q189/B189/5/100,1)&lt;1,1,FLOOR(O189*Q189/B189/5/100,1))&gt;$B$4,$B$4,IF(FLOOR(O189*Q189/B189/5/100,1)&lt;1,1,FLOOR(O189*Q189/B189/5/100,1)))</f>
        <v>21</v>
      </c>
      <c r="Q189" s="18" t="n">
        <f aca="false">Q188+R188</f>
        <v>164810</v>
      </c>
      <c r="R189" s="18" t="n">
        <f aca="false">(F189*P189+G189*P189)*5</f>
        <v>30240</v>
      </c>
      <c r="S189" s="18" t="n">
        <f aca="false">IF((($B$6-$B$5)/($B$8)*A189)&gt;$B$6,$B$6,($B$6-$B$5)/($B$8)*A189)</f>
        <v>20</v>
      </c>
      <c r="T189" s="18" t="n">
        <f aca="false">IF(1/$B$8*A189&gt;1,1,1/$B$8*A189)</f>
        <v>1</v>
      </c>
    </row>
    <row r="190" customFormat="false" ht="12.75" hidden="false" customHeight="false" outlineLevel="0" collapsed="false">
      <c r="A190" s="20" t="n">
        <v>180</v>
      </c>
      <c r="B190" s="20" t="n">
        <f aca="false">'Random trades'!A180</f>
        <v>75</v>
      </c>
      <c r="C190" s="20" t="n">
        <f aca="false">'Random trades'!B180</f>
        <v>-75</v>
      </c>
      <c r="E190" s="21" t="n">
        <f aca="false">(SUM(F$11:F190)-(-1*SUM(G$11:G190)))/A190</f>
        <v>28.0111111111111</v>
      </c>
      <c r="F190" s="21" t="str">
        <f aca="false">IF(C190&gt;0,C190,"0")</f>
        <v>0</v>
      </c>
      <c r="G190" s="21" t="n">
        <f aca="false">IF(C190&lt;0,C190,"0")</f>
        <v>-75</v>
      </c>
      <c r="H190" s="18" t="n">
        <f aca="false">SUM(F$11:F190)/(-1*SUM(G$11:G190))</f>
        <v>1.76742770167428</v>
      </c>
      <c r="I190" s="18" t="n">
        <f aca="false">I189+K189</f>
        <v>35585</v>
      </c>
      <c r="J190" s="18" t="n">
        <f aca="false">COUNTIF(F$11:F189,"&gt;0")/A189</f>
        <v>0.391061452513966</v>
      </c>
      <c r="K190" s="18" t="n">
        <f aca="false">(F190+G190)*5</f>
        <v>-375</v>
      </c>
      <c r="L190" s="18"/>
      <c r="M190" s="18" t="n">
        <f aca="false">(SUM(F$11:F189)+SUM(G$11:G189))/SUM(F$11:F189)</f>
        <v>0.440664829486738</v>
      </c>
      <c r="N190" s="18" t="n">
        <f aca="false">$B$7/100*(IF(IF(R189&lt;0,0,1)+IF(R188&lt;0,0,1)&gt;1,1,(IF(R189&lt;0,0,1)+IF(R188&lt;0,0,1))))</f>
        <v>0.3</v>
      </c>
      <c r="O190" s="18" t="n">
        <f aca="false">IF(IF(J190*M190*N190*100*T190&gt;S190,S190,J190*M190*N190*100*T190)&lt;$B$5,$B$5,IF(J190*M190*N190*100*T190&gt;S190,S190,J190*M190*N190*100*T190))</f>
        <v>5.16981084872709</v>
      </c>
      <c r="P190" s="22" t="n">
        <f aca="false">IF(IF(FLOOR(O190*Q190/B190/5/100,1)&lt;1,1,FLOOR(O190*Q190/B190/5/100,1))&gt;$B$4,$B$4,IF(FLOOR(O190*Q190/B190/5/100,1)&lt;1,1,FLOOR(O190*Q190/B190/5/100,1)))</f>
        <v>26</v>
      </c>
      <c r="Q190" s="18" t="n">
        <f aca="false">Q189+R189</f>
        <v>195050</v>
      </c>
      <c r="R190" s="18" t="n">
        <f aca="false">(F190*P190+G190*P190)*5</f>
        <v>-9750</v>
      </c>
      <c r="S190" s="18" t="n">
        <f aca="false">IF((($B$6-$B$5)/($B$8)*A190)&gt;$B$6,$B$6,($B$6-$B$5)/($B$8)*A190)</f>
        <v>20</v>
      </c>
      <c r="T190" s="18" t="n">
        <f aca="false">IF(1/$B$8*A190&gt;1,1,1/$B$8*A190)</f>
        <v>1</v>
      </c>
    </row>
    <row r="191" customFormat="false" ht="12.75" hidden="false" customHeight="false" outlineLevel="0" collapsed="false">
      <c r="A191" s="20" t="n">
        <v>181</v>
      </c>
      <c r="B191" s="20" t="n">
        <f aca="false">'Random trades'!A181</f>
        <v>45</v>
      </c>
      <c r="C191" s="20" t="n">
        <f aca="false">'Random trades'!B181</f>
        <v>43</v>
      </c>
      <c r="E191" s="21" t="n">
        <f aca="false">(SUM(F$11:F191)-(-1*SUM(G$11:G191)))/A191</f>
        <v>28.0939226519337</v>
      </c>
      <c r="F191" s="21" t="n">
        <f aca="false">IF(C191&gt;0,C191,"0")</f>
        <v>43</v>
      </c>
      <c r="G191" s="21" t="str">
        <f aca="false">IF(C191&lt;0,C191,"0")</f>
        <v>0</v>
      </c>
      <c r="H191" s="18" t="n">
        <f aca="false">SUM(F$11:F191)/(-1*SUM(G$11:G191))</f>
        <v>1.77397260273973</v>
      </c>
      <c r="I191" s="18" t="n">
        <f aca="false">I190+K190</f>
        <v>35210</v>
      </c>
      <c r="J191" s="18" t="n">
        <f aca="false">COUNTIF(F$11:F190,"&gt;0")/A190</f>
        <v>0.388888888888889</v>
      </c>
      <c r="K191" s="18" t="n">
        <f aca="false">(F191+G191)*5</f>
        <v>215</v>
      </c>
      <c r="L191" s="18"/>
      <c r="M191" s="18" t="n">
        <f aca="false">(SUM(F$11:F190)+SUM(G$11:G190))/SUM(F$11:F190)</f>
        <v>0.434205993799518</v>
      </c>
      <c r="N191" s="18" t="n">
        <f aca="false">$B$7/100*(IF(IF(R190&lt;0,0,1)+IF(R189&lt;0,0,1)&gt;1,1,(IF(R190&lt;0,0,1)+IF(R189&lt;0,0,1))))</f>
        <v>0.3</v>
      </c>
      <c r="O191" s="18" t="n">
        <f aca="false">IF(IF(J191*M191*N191*100*T191&gt;S191,S191,J191*M191*N191*100*T191)&lt;$B$5,$B$5,IF(J191*M191*N191*100*T191&gt;S191,S191,J191*M191*N191*100*T191))</f>
        <v>5.06573659432771</v>
      </c>
      <c r="P191" s="22" t="n">
        <f aca="false">IF(IF(FLOOR(O191*Q191/B191/5/100,1)&lt;1,1,FLOOR(O191*Q191/B191/5/100,1))&gt;$B$4,$B$4,IF(FLOOR(O191*Q191/B191/5/100,1)&lt;1,1,FLOOR(O191*Q191/B191/5/100,1)))</f>
        <v>41</v>
      </c>
      <c r="Q191" s="18" t="n">
        <f aca="false">Q190+R190</f>
        <v>185300</v>
      </c>
      <c r="R191" s="18" t="n">
        <f aca="false">(F191*P191+G191*P191)*5</f>
        <v>8815</v>
      </c>
      <c r="S191" s="18" t="n">
        <f aca="false">IF((($B$6-$B$5)/($B$8)*A191)&gt;$B$6,$B$6,($B$6-$B$5)/($B$8)*A191)</f>
        <v>20</v>
      </c>
      <c r="T191" s="18" t="n">
        <f aca="false">IF(1/$B$8*A191&gt;1,1,1/$B$8*A191)</f>
        <v>1</v>
      </c>
    </row>
    <row r="192" customFormat="false" ht="12.75" hidden="false" customHeight="false" outlineLevel="0" collapsed="false">
      <c r="A192" s="20" t="n">
        <v>182</v>
      </c>
      <c r="B192" s="20" t="n">
        <f aca="false">'Random trades'!A182</f>
        <v>45</v>
      </c>
      <c r="C192" s="20" t="n">
        <f aca="false">'Random trades'!B182</f>
        <v>113</v>
      </c>
      <c r="E192" s="21" t="n">
        <f aca="false">(SUM(F$11:F192)-(-1*SUM(G$11:G192)))/A192</f>
        <v>28.5604395604396</v>
      </c>
      <c r="F192" s="21" t="n">
        <f aca="false">IF(C192&gt;0,C192,"0")</f>
        <v>113</v>
      </c>
      <c r="G192" s="21" t="str">
        <f aca="false">IF(C192&lt;0,C192,"0")</f>
        <v>0</v>
      </c>
      <c r="H192" s="18" t="n">
        <f aca="false">SUM(F$11:F192)/(-1*SUM(G$11:G192))</f>
        <v>1.79117199391172</v>
      </c>
      <c r="I192" s="18" t="n">
        <f aca="false">I191+K191</f>
        <v>35425</v>
      </c>
      <c r="J192" s="18" t="n">
        <f aca="false">COUNTIF(F$11:F191,"&gt;0")/A191</f>
        <v>0.392265193370166</v>
      </c>
      <c r="K192" s="18" t="n">
        <f aca="false">(F192+G192)*5</f>
        <v>565</v>
      </c>
      <c r="L192" s="18"/>
      <c r="M192" s="18" t="n">
        <f aca="false">(SUM(F$11:F191)+SUM(G$11:G191))/SUM(F$11:F191)</f>
        <v>0.436293436293436</v>
      </c>
      <c r="N192" s="18" t="n">
        <f aca="false">$B$7/100*(IF(IF(R191&lt;0,0,1)+IF(R190&lt;0,0,1)&gt;1,1,(IF(R191&lt;0,0,1)+IF(R190&lt;0,0,1))))</f>
        <v>0.3</v>
      </c>
      <c r="O192" s="18" t="n">
        <f aca="false">IF(IF(J192*M192*N192*100*T192&gt;S192,S192,J192*M192*N192*100*T192)&lt;$B$5,$B$5,IF(J192*M192*N192*100*T192&gt;S192,S192,J192*M192*N192*100*T192))</f>
        <v>5.13428187461337</v>
      </c>
      <c r="P192" s="22" t="n">
        <f aca="false">IF(IF(FLOOR(O192*Q192/B192/5/100,1)&lt;1,1,FLOOR(O192*Q192/B192/5/100,1))&gt;$B$4,$B$4,IF(FLOOR(O192*Q192/B192/5/100,1)&lt;1,1,FLOOR(O192*Q192/B192/5/100,1)))</f>
        <v>44</v>
      </c>
      <c r="Q192" s="18" t="n">
        <f aca="false">Q191+R191</f>
        <v>194115</v>
      </c>
      <c r="R192" s="18" t="n">
        <f aca="false">(F192*P192+G192*P192)*5</f>
        <v>24860</v>
      </c>
      <c r="S192" s="18" t="n">
        <f aca="false">IF((($B$6-$B$5)/($B$8)*A192)&gt;$B$6,$B$6,($B$6-$B$5)/($B$8)*A192)</f>
        <v>20</v>
      </c>
      <c r="T192" s="18" t="n">
        <f aca="false">IF(1/$B$8*A192&gt;1,1,1/$B$8*A192)</f>
        <v>1</v>
      </c>
    </row>
    <row r="193" customFormat="false" ht="12.75" hidden="false" customHeight="false" outlineLevel="0" collapsed="false">
      <c r="A193" s="20" t="n">
        <v>183</v>
      </c>
      <c r="B193" s="20" t="n">
        <f aca="false">'Random trades'!A183</f>
        <v>75</v>
      </c>
      <c r="C193" s="20" t="n">
        <f aca="false">'Random trades'!B183</f>
        <v>-75</v>
      </c>
      <c r="E193" s="21" t="n">
        <f aca="false">(SUM(F$11:F193)-(-1*SUM(G$11:G193)))/A193</f>
        <v>27.9945355191257</v>
      </c>
      <c r="F193" s="21" t="str">
        <f aca="false">IF(C193&gt;0,C193,"0")</f>
        <v>0</v>
      </c>
      <c r="G193" s="21" t="n">
        <f aca="false">IF(C193&lt;0,C193,"0")</f>
        <v>-75</v>
      </c>
      <c r="H193" s="18" t="n">
        <f aca="false">SUM(F$11:F193)/(-1*SUM(G$11:G193))</f>
        <v>1.77095560571859</v>
      </c>
      <c r="I193" s="18" t="n">
        <f aca="false">I192+K192</f>
        <v>35990</v>
      </c>
      <c r="J193" s="18" t="n">
        <f aca="false">COUNTIF(F$11:F192,"&gt;0")/A192</f>
        <v>0.395604395604396</v>
      </c>
      <c r="K193" s="18" t="n">
        <f aca="false">(F193+G193)*5</f>
        <v>-375</v>
      </c>
      <c r="L193" s="18"/>
      <c r="M193" s="18" t="n">
        <f aca="false">(SUM(F$11:F192)+SUM(G$11:G192))/SUM(F$11:F192)</f>
        <v>0.441706322229776</v>
      </c>
      <c r="N193" s="18" t="n">
        <f aca="false">$B$7/100*(IF(IF(R192&lt;0,0,1)+IF(R191&lt;0,0,1)&gt;1,1,(IF(R192&lt;0,0,1)+IF(R191&lt;0,0,1))))</f>
        <v>0.3</v>
      </c>
      <c r="O193" s="18" t="n">
        <f aca="false">IF(IF(J193*M193*N193*100*T193&gt;S193,S193,J193*M193*N193*100*T193)&lt;$B$5,$B$5,IF(J193*M193*N193*100*T193&gt;S193,S193,J193*M193*N193*100*T193))</f>
        <v>5.24222887921052</v>
      </c>
      <c r="P193" s="22" t="n">
        <f aca="false">IF(IF(FLOOR(O193*Q193/B193/5/100,1)&lt;1,1,FLOOR(O193*Q193/B193/5/100,1))&gt;$B$4,$B$4,IF(FLOOR(O193*Q193/B193/5/100,1)&lt;1,1,FLOOR(O193*Q193/B193/5/100,1)))</f>
        <v>30</v>
      </c>
      <c r="Q193" s="18" t="n">
        <f aca="false">Q192+R192</f>
        <v>218975</v>
      </c>
      <c r="R193" s="18" t="n">
        <f aca="false">(F193*P193+G193*P193)*5</f>
        <v>-11250</v>
      </c>
      <c r="S193" s="18" t="n">
        <f aca="false">IF((($B$6-$B$5)/($B$8)*A193)&gt;$B$6,$B$6,($B$6-$B$5)/($B$8)*A193)</f>
        <v>20</v>
      </c>
      <c r="T193" s="18" t="n">
        <f aca="false">IF(1/$B$8*A193&gt;1,1,1/$B$8*A193)</f>
        <v>1</v>
      </c>
    </row>
    <row r="194" customFormat="false" ht="12.75" hidden="false" customHeight="false" outlineLevel="0" collapsed="false">
      <c r="A194" s="20" t="n">
        <v>184</v>
      </c>
      <c r="B194" s="20" t="n">
        <f aca="false">'Random trades'!A184</f>
        <v>75</v>
      </c>
      <c r="C194" s="20" t="n">
        <f aca="false">'Random trades'!B184</f>
        <v>288</v>
      </c>
      <c r="E194" s="21" t="n">
        <f aca="false">(SUM(F$11:F194)-(-1*SUM(G$11:G194)))/A194</f>
        <v>29.4076086956522</v>
      </c>
      <c r="F194" s="21" t="n">
        <f aca="false">IF(C194&gt;0,C194,"0")</f>
        <v>288</v>
      </c>
      <c r="G194" s="21" t="str">
        <f aca="false">IF(C194&lt;0,C194,"0")</f>
        <v>0</v>
      </c>
      <c r="H194" s="18" t="n">
        <f aca="false">SUM(F$11:F194)/(-1*SUM(G$11:G194))</f>
        <v>1.8142964635064</v>
      </c>
      <c r="I194" s="18" t="n">
        <f aca="false">I193+K193</f>
        <v>35615</v>
      </c>
      <c r="J194" s="18" t="n">
        <f aca="false">COUNTIF(F$11:F193,"&gt;0")/A193</f>
        <v>0.39344262295082</v>
      </c>
      <c r="K194" s="18" t="n">
        <f aca="false">(F194+G194)*5</f>
        <v>1440</v>
      </c>
      <c r="L194" s="18"/>
      <c r="M194" s="18" t="n">
        <f aca="false">(SUM(F$11:F193)+SUM(G$11:G193))/SUM(F$11:F193)</f>
        <v>0.435333106730116</v>
      </c>
      <c r="N194" s="18" t="n">
        <f aca="false">$B$7/100*(IF(IF(R193&lt;0,0,1)+IF(R192&lt;0,0,1)&gt;1,1,(IF(R193&lt;0,0,1)+IF(R192&lt;0,0,1))))</f>
        <v>0.3</v>
      </c>
      <c r="O194" s="18" t="n">
        <f aca="false">IF(IF(J194*M194*N194*100*T194&gt;S194,S194,J194*M194*N194*100*T194)&lt;$B$5,$B$5,IF(J194*M194*N194*100*T194&gt;S194,S194,J194*M194*N194*100*T194))</f>
        <v>5.13835798107677</v>
      </c>
      <c r="P194" s="22" t="n">
        <f aca="false">IF(IF(FLOOR(O194*Q194/B194/5/100,1)&lt;1,1,FLOOR(O194*Q194/B194/5/100,1))&gt;$B$4,$B$4,IF(FLOOR(O194*Q194/B194/5/100,1)&lt;1,1,FLOOR(O194*Q194/B194/5/100,1)))</f>
        <v>28</v>
      </c>
      <c r="Q194" s="18" t="n">
        <f aca="false">Q193+R193</f>
        <v>207725</v>
      </c>
      <c r="R194" s="18" t="n">
        <f aca="false">(F194*P194+G194*P194)*5</f>
        <v>40320</v>
      </c>
      <c r="S194" s="18" t="n">
        <f aca="false">IF((($B$6-$B$5)/($B$8)*A194)&gt;$B$6,$B$6,($B$6-$B$5)/($B$8)*A194)</f>
        <v>20</v>
      </c>
      <c r="T194" s="18" t="n">
        <f aca="false">IF(1/$B$8*A194&gt;1,1,1/$B$8*A194)</f>
        <v>1</v>
      </c>
    </row>
    <row r="195" customFormat="false" ht="12.75" hidden="false" customHeight="false" outlineLevel="0" collapsed="false">
      <c r="A195" s="20" t="n">
        <v>185</v>
      </c>
      <c r="B195" s="20" t="n">
        <f aca="false">'Random trades'!A185</f>
        <v>45</v>
      </c>
      <c r="C195" s="20" t="n">
        <f aca="false">'Random trades'!B185</f>
        <v>-45</v>
      </c>
      <c r="E195" s="21" t="n">
        <f aca="false">(SUM(F$11:F195)-(-1*SUM(G$11:G195)))/A195</f>
        <v>29.0054054054054</v>
      </c>
      <c r="F195" s="21" t="str">
        <f aca="false">IF(C195&gt;0,C195,"0")</f>
        <v>0</v>
      </c>
      <c r="G195" s="21" t="n">
        <f aca="false">IF(C195&lt;0,C195,"0")</f>
        <v>-45</v>
      </c>
      <c r="H195" s="18" t="n">
        <f aca="false">SUM(F$11:F195)/(-1*SUM(G$11:G195))</f>
        <v>1.80209267563528</v>
      </c>
      <c r="I195" s="18" t="n">
        <f aca="false">I194+K194</f>
        <v>37055</v>
      </c>
      <c r="J195" s="18" t="n">
        <f aca="false">COUNTIF(F$11:F194,"&gt;0")/A194</f>
        <v>0.396739130434783</v>
      </c>
      <c r="K195" s="18" t="n">
        <f aca="false">(F195+G195)*5</f>
        <v>-225</v>
      </c>
      <c r="L195" s="18"/>
      <c r="M195" s="18" t="n">
        <f aca="false">(SUM(F$11:F194)+SUM(G$11:G194))/SUM(F$11:F194)</f>
        <v>0.448822163238222</v>
      </c>
      <c r="N195" s="18" t="n">
        <f aca="false">$B$7/100*(IF(IF(R194&lt;0,0,1)+IF(R193&lt;0,0,1)&gt;1,1,(IF(R194&lt;0,0,1)+IF(R193&lt;0,0,1))))</f>
        <v>0.3</v>
      </c>
      <c r="O195" s="18" t="n">
        <f aca="false">IF(IF(J195*M195*N195*100*T195&gt;S195,S195,J195*M195*N195*100*T195)&lt;$B$5,$B$5,IF(J195*M195*N195*100*T195&gt;S195,S195,J195*M195*N195*100*T195))</f>
        <v>5.3419594428897</v>
      </c>
      <c r="P195" s="22" t="n">
        <f aca="false">IF(IF(FLOOR(O195*Q195/B195/5/100,1)&lt;1,1,FLOOR(O195*Q195/B195/5/100,1))&gt;$B$4,$B$4,IF(FLOOR(O195*Q195/B195/5/100,1)&lt;1,1,FLOOR(O195*Q195/B195/5/100,1)))</f>
        <v>58</v>
      </c>
      <c r="Q195" s="18" t="n">
        <f aca="false">Q194+R194</f>
        <v>248045</v>
      </c>
      <c r="R195" s="18" t="n">
        <f aca="false">(F195*P195+G195*P195)*5</f>
        <v>-13050</v>
      </c>
      <c r="S195" s="18" t="n">
        <f aca="false">IF((($B$6-$B$5)/($B$8)*A195)&gt;$B$6,$B$6,($B$6-$B$5)/($B$8)*A195)</f>
        <v>20</v>
      </c>
      <c r="T195" s="18" t="n">
        <f aca="false">IF(1/$B$8*A195&gt;1,1,1/$B$8*A195)</f>
        <v>1</v>
      </c>
    </row>
    <row r="196" customFormat="false" ht="12.75" hidden="false" customHeight="false" outlineLevel="0" collapsed="false">
      <c r="A196" s="20" t="n">
        <v>186</v>
      </c>
      <c r="B196" s="20" t="n">
        <f aca="false">'Random trades'!A186</f>
        <v>45</v>
      </c>
      <c r="C196" s="20" t="n">
        <f aca="false">'Random trades'!B186</f>
        <v>-45</v>
      </c>
      <c r="E196" s="21" t="n">
        <f aca="false">(SUM(F$11:F196)-(-1*SUM(G$11:G196)))/A196</f>
        <v>28.6075268817204</v>
      </c>
      <c r="F196" s="21" t="str">
        <f aca="false">IF(C196&gt;0,C196,"0")</f>
        <v>0</v>
      </c>
      <c r="G196" s="21" t="n">
        <f aca="false">IF(C196&lt;0,C196,"0")</f>
        <v>-45</v>
      </c>
      <c r="H196" s="18" t="n">
        <f aca="false">SUM(F$11:F196)/(-1*SUM(G$11:G196))</f>
        <v>1.79005196733482</v>
      </c>
      <c r="I196" s="18" t="n">
        <f aca="false">I195+K195</f>
        <v>36830</v>
      </c>
      <c r="J196" s="18" t="n">
        <f aca="false">COUNTIF(F$11:F195,"&gt;0")/A195</f>
        <v>0.394594594594595</v>
      </c>
      <c r="K196" s="18" t="n">
        <f aca="false">(F196+G196)*5</f>
        <v>-225</v>
      </c>
      <c r="L196" s="18"/>
      <c r="M196" s="18" t="n">
        <f aca="false">(SUM(F$11:F195)+SUM(G$11:G195))/SUM(F$11:F195)</f>
        <v>0.445089581950896</v>
      </c>
      <c r="N196" s="18" t="n">
        <f aca="false">$B$7/100*(IF(IF(R195&lt;0,0,1)+IF(R194&lt;0,0,1)&gt;1,1,(IF(R195&lt;0,0,1)+IF(R194&lt;0,0,1))))</f>
        <v>0.3</v>
      </c>
      <c r="O196" s="18" t="n">
        <f aca="false">IF(IF(J196*M196*N196*100*T196&gt;S196,S196,J196*M196*N196*100*T196)&lt;$B$5,$B$5,IF(J196*M196*N196*100*T196&gt;S196,S196,J196*M196*N196*100*T196))</f>
        <v>5.26889829444574</v>
      </c>
      <c r="P196" s="22" t="n">
        <f aca="false">IF(IF(FLOOR(O196*Q196/B196/5/100,1)&lt;1,1,FLOOR(O196*Q196/B196/5/100,1))&gt;$B$4,$B$4,IF(FLOOR(O196*Q196/B196/5/100,1)&lt;1,1,FLOOR(O196*Q196/B196/5/100,1)))</f>
        <v>55</v>
      </c>
      <c r="Q196" s="18" t="n">
        <f aca="false">Q195+R195</f>
        <v>234995</v>
      </c>
      <c r="R196" s="18" t="n">
        <f aca="false">(F196*P196+G196*P196)*5</f>
        <v>-12375</v>
      </c>
      <c r="S196" s="18" t="n">
        <f aca="false">IF((($B$6-$B$5)/($B$8)*A196)&gt;$B$6,$B$6,($B$6-$B$5)/($B$8)*A196)</f>
        <v>20</v>
      </c>
      <c r="T196" s="18" t="n">
        <f aca="false">IF(1/$B$8*A196&gt;1,1,1/$B$8*A196)</f>
        <v>1</v>
      </c>
    </row>
    <row r="197" customFormat="false" ht="12.75" hidden="false" customHeight="false" outlineLevel="0" collapsed="false">
      <c r="A197" s="20" t="n">
        <v>187</v>
      </c>
      <c r="B197" s="20" t="n">
        <f aca="false">'Random trades'!A187</f>
        <v>75</v>
      </c>
      <c r="C197" s="20" t="n">
        <f aca="false">'Random trades'!B187</f>
        <v>-75</v>
      </c>
      <c r="E197" s="21" t="n">
        <f aca="false">(SUM(F$11:F197)-(-1*SUM(G$11:G197)))/A197</f>
        <v>28.0534759358289</v>
      </c>
      <c r="F197" s="21" t="str">
        <f aca="false">IF(C197&gt;0,C197,"0")</f>
        <v>0</v>
      </c>
      <c r="G197" s="21" t="n">
        <f aca="false">IF(C197&lt;0,C197,"0")</f>
        <v>-75</v>
      </c>
      <c r="H197" s="18" t="n">
        <f aca="false">SUM(F$11:F197)/(-1*SUM(G$11:G197))</f>
        <v>1.77033773861968</v>
      </c>
      <c r="I197" s="18" t="n">
        <f aca="false">I196+K196</f>
        <v>36605</v>
      </c>
      <c r="J197" s="18" t="n">
        <f aca="false">COUNTIF(F$11:F196,"&gt;0")/A196</f>
        <v>0.39247311827957</v>
      </c>
      <c r="K197" s="18" t="n">
        <f aca="false">(F197+G197)*5</f>
        <v>-375</v>
      </c>
      <c r="L197" s="18"/>
      <c r="M197" s="18" t="n">
        <f aca="false">(SUM(F$11:F196)+SUM(G$11:G196))/SUM(F$11:F196)</f>
        <v>0.44135700066357</v>
      </c>
      <c r="N197" s="18" t="n">
        <f aca="false">$B$7/100*(IF(IF(R196&lt;0,0,1)+IF(R195&lt;0,0,1)&gt;1,1,(IF(R196&lt;0,0,1)+IF(R195&lt;0,0,1))))</f>
        <v>0</v>
      </c>
      <c r="O197" s="18" t="n">
        <f aca="false">IF(IF(J197*M197*N197*100*T197&gt;S197,S197,J197*M197*N197*100*T197)&lt;$B$5,$B$5,IF(J197*M197*N197*100*T197&gt;S197,S197,J197*M197*N197*100*T197))</f>
        <v>0.1</v>
      </c>
      <c r="P197" s="22" t="n">
        <f aca="false">IF(IF(FLOOR(O197*Q197/B197/5/100,1)&lt;1,1,FLOOR(O197*Q197/B197/5/100,1))&gt;$B$4,$B$4,IF(FLOOR(O197*Q197/B197/5/100,1)&lt;1,1,FLOOR(O197*Q197/B197/5/100,1)))</f>
        <v>1</v>
      </c>
      <c r="Q197" s="18" t="n">
        <f aca="false">Q196+R196</f>
        <v>222620</v>
      </c>
      <c r="R197" s="18" t="n">
        <f aca="false">(F197*P197+G197*P197)*5</f>
        <v>-375</v>
      </c>
      <c r="S197" s="18" t="n">
        <f aca="false">IF((($B$6-$B$5)/($B$8)*A197)&gt;$B$6,$B$6,($B$6-$B$5)/($B$8)*A197)</f>
        <v>20</v>
      </c>
      <c r="T197" s="18" t="n">
        <f aca="false">IF(1/$B$8*A197&gt;1,1,1/$B$8*A197)</f>
        <v>1</v>
      </c>
    </row>
    <row r="198" customFormat="false" ht="12.75" hidden="false" customHeight="false" outlineLevel="0" collapsed="false">
      <c r="A198" s="20" t="n">
        <v>188</v>
      </c>
      <c r="B198" s="20" t="n">
        <f aca="false">'Random trades'!A188</f>
        <v>75</v>
      </c>
      <c r="C198" s="20" t="n">
        <f aca="false">'Random trades'!B188</f>
        <v>55</v>
      </c>
      <c r="E198" s="21" t="n">
        <f aca="false">(SUM(F$11:F198)-(-1*SUM(G$11:G198)))/A198</f>
        <v>28.1968085106383</v>
      </c>
      <c r="F198" s="21" t="n">
        <f aca="false">IF(C198&gt;0,C198,"0")</f>
        <v>55</v>
      </c>
      <c r="G198" s="21" t="str">
        <f aca="false">IF(C198&lt;0,C198,"0")</f>
        <v>0</v>
      </c>
      <c r="H198" s="18" t="n">
        <f aca="false">SUM(F$11:F198)/(-1*SUM(G$11:G198))</f>
        <v>1.7784140969163</v>
      </c>
      <c r="I198" s="18" t="n">
        <f aca="false">I197+K197</f>
        <v>36230</v>
      </c>
      <c r="J198" s="18" t="n">
        <f aca="false">COUNTIF(F$11:F197,"&gt;0")/A197</f>
        <v>0.390374331550802</v>
      </c>
      <c r="K198" s="18" t="n">
        <f aca="false">(F198+G198)*5</f>
        <v>275</v>
      </c>
      <c r="L198" s="18"/>
      <c r="M198" s="18" t="n">
        <f aca="false">(SUM(F$11:F197)+SUM(G$11:G197))/SUM(F$11:F197)</f>
        <v>0.43513603185136</v>
      </c>
      <c r="N198" s="18" t="n">
        <f aca="false">$B$7/100*(IF(IF(R197&lt;0,0,1)+IF(R196&lt;0,0,1)&gt;1,1,(IF(R197&lt;0,0,1)+IF(R196&lt;0,0,1))))</f>
        <v>0</v>
      </c>
      <c r="O198" s="18" t="n">
        <f aca="false">IF(IF(J198*M198*N198*100*T198&gt;S198,S198,J198*M198*N198*100*T198)&lt;$B$5,$B$5,IF(J198*M198*N198*100*T198&gt;S198,S198,J198*M198*N198*100*T198))</f>
        <v>0.1</v>
      </c>
      <c r="P198" s="22" t="n">
        <f aca="false">IF(IF(FLOOR(O198*Q198/B198/5/100,1)&lt;1,1,FLOOR(O198*Q198/B198/5/100,1))&gt;$B$4,$B$4,IF(FLOOR(O198*Q198/B198/5/100,1)&lt;1,1,FLOOR(O198*Q198/B198/5/100,1)))</f>
        <v>1</v>
      </c>
      <c r="Q198" s="18" t="n">
        <f aca="false">Q197+R197</f>
        <v>222245</v>
      </c>
      <c r="R198" s="18" t="n">
        <f aca="false">(F198*P198+G198*P198)*5</f>
        <v>275</v>
      </c>
      <c r="S198" s="18" t="n">
        <f aca="false">IF((($B$6-$B$5)/($B$8)*A198)&gt;$B$6,$B$6,($B$6-$B$5)/($B$8)*A198)</f>
        <v>20</v>
      </c>
      <c r="T198" s="18" t="n">
        <f aca="false">IF(1/$B$8*A198&gt;1,1,1/$B$8*A198)</f>
        <v>1</v>
      </c>
    </row>
    <row r="199" customFormat="false" ht="12.75" hidden="false" customHeight="false" outlineLevel="0" collapsed="false">
      <c r="A199" s="20" t="n">
        <v>189</v>
      </c>
      <c r="B199" s="20" t="n">
        <f aca="false">'Random trades'!A189</f>
        <v>45</v>
      </c>
      <c r="C199" s="20" t="n">
        <f aca="false">'Random trades'!B189</f>
        <v>-45</v>
      </c>
      <c r="E199" s="21" t="n">
        <f aca="false">(SUM(F$11:F199)-(-1*SUM(G$11:G199)))/A199</f>
        <v>27.8095238095238</v>
      </c>
      <c r="F199" s="21" t="str">
        <f aca="false">IF(C199&gt;0,C199,"0")</f>
        <v>0</v>
      </c>
      <c r="G199" s="21" t="n">
        <f aca="false">IF(C199&lt;0,C199,"0")</f>
        <v>-45</v>
      </c>
      <c r="H199" s="18" t="n">
        <f aca="false">SUM(F$11:F199)/(-1*SUM(G$11:G199))</f>
        <v>1.76673960612691</v>
      </c>
      <c r="I199" s="18" t="n">
        <f aca="false">I198+K198</f>
        <v>36505</v>
      </c>
      <c r="J199" s="18" t="n">
        <f aca="false">COUNTIF(F$11:F198,"&gt;0")/A198</f>
        <v>0.393617021276596</v>
      </c>
      <c r="K199" s="18" t="n">
        <f aca="false">(F199+G199)*5</f>
        <v>-225</v>
      </c>
      <c r="L199" s="18"/>
      <c r="M199" s="18" t="n">
        <f aca="false">(SUM(F$11:F198)+SUM(G$11:G198))/SUM(F$11:F198)</f>
        <v>0.437701263314342</v>
      </c>
      <c r="N199" s="18" t="n">
        <f aca="false">$B$7/100*(IF(IF(R198&lt;0,0,1)+IF(R197&lt;0,0,1)&gt;1,1,(IF(R198&lt;0,0,1)+IF(R197&lt;0,0,1))))</f>
        <v>0.3</v>
      </c>
      <c r="O199" s="18" t="n">
        <f aca="false">IF(IF(J199*M199*N199*100*T199&gt;S199,S199,J199*M199*N199*100*T199)&lt;$B$5,$B$5,IF(J199*M199*N199*100*T199&gt;S199,S199,J199*M199*N199*100*T199))</f>
        <v>5.16860002424383</v>
      </c>
      <c r="P199" s="22" t="n">
        <f aca="false">IF(IF(FLOOR(O199*Q199/B199/5/100,1)&lt;1,1,FLOOR(O199*Q199/B199/5/100,1))&gt;$B$4,$B$4,IF(FLOOR(O199*Q199/B199/5/100,1)&lt;1,1,FLOOR(O199*Q199/B199/5/100,1)))</f>
        <v>51</v>
      </c>
      <c r="Q199" s="18" t="n">
        <f aca="false">Q198+R198</f>
        <v>222520</v>
      </c>
      <c r="R199" s="18" t="n">
        <f aca="false">(F199*P199+G199*P199)*5</f>
        <v>-11475</v>
      </c>
      <c r="S199" s="18" t="n">
        <f aca="false">IF((($B$6-$B$5)/($B$8)*A199)&gt;$B$6,$B$6,($B$6-$B$5)/($B$8)*A199)</f>
        <v>20</v>
      </c>
      <c r="T199" s="18" t="n">
        <f aca="false">IF(1/$B$8*A199&gt;1,1,1/$B$8*A199)</f>
        <v>1</v>
      </c>
    </row>
    <row r="200" customFormat="false" ht="12.75" hidden="false" customHeight="false" outlineLevel="0" collapsed="false">
      <c r="A200" s="20" t="n">
        <v>190</v>
      </c>
      <c r="B200" s="20" t="n">
        <f aca="false">'Random trades'!A190</f>
        <v>45</v>
      </c>
      <c r="C200" s="20" t="n">
        <f aca="false">'Random trades'!B190</f>
        <v>-45</v>
      </c>
      <c r="E200" s="21" t="n">
        <f aca="false">(SUM(F$11:F200)-(-1*SUM(G$11:G200)))/A200</f>
        <v>27.4263157894737</v>
      </c>
      <c r="F200" s="21" t="str">
        <f aca="false">IF(C200&gt;0,C200,"0")</f>
        <v>0</v>
      </c>
      <c r="G200" s="21" t="n">
        <f aca="false">IF(C200&lt;0,C200,"0")</f>
        <v>-45</v>
      </c>
      <c r="H200" s="18" t="n">
        <f aca="false">SUM(F$11:F200)/(-1*SUM(G$11:G200))</f>
        <v>1.75521739130435</v>
      </c>
      <c r="I200" s="18" t="n">
        <f aca="false">I199+K199</f>
        <v>36280</v>
      </c>
      <c r="J200" s="18" t="n">
        <f aca="false">COUNTIF(F$11:F199,"&gt;0")/A199</f>
        <v>0.391534391534392</v>
      </c>
      <c r="K200" s="18" t="n">
        <f aca="false">(F200+G200)*5</f>
        <v>-225</v>
      </c>
      <c r="L200" s="18"/>
      <c r="M200" s="18" t="n">
        <f aca="false">(SUM(F$11:F199)+SUM(G$11:G199))/SUM(F$11:F199)</f>
        <v>0.433985632895715</v>
      </c>
      <c r="N200" s="18" t="n">
        <f aca="false">$B$7/100*(IF(IF(R199&lt;0,0,1)+IF(R198&lt;0,0,1)&gt;1,1,(IF(R199&lt;0,0,1)+IF(R198&lt;0,0,1))))</f>
        <v>0.3</v>
      </c>
      <c r="O200" s="18" t="n">
        <f aca="false">IF(IF(J200*M200*N200*100*T200&gt;S200,S200,J200*M200*N200*100*T200)&lt;$B$5,$B$5,IF(J200*M200*N200*100*T200&gt;S200,S200,J200*M200*N200*100*T200))</f>
        <v>5.09760902131474</v>
      </c>
      <c r="P200" s="22" t="n">
        <f aca="false">IF(IF(FLOOR(O200*Q200/B200/5/100,1)&lt;1,1,FLOOR(O200*Q200/B200/5/100,1))&gt;$B$4,$B$4,IF(FLOOR(O200*Q200/B200/5/100,1)&lt;1,1,FLOOR(O200*Q200/B200/5/100,1)))</f>
        <v>47</v>
      </c>
      <c r="Q200" s="18" t="n">
        <f aca="false">Q199+R199</f>
        <v>211045</v>
      </c>
      <c r="R200" s="18" t="n">
        <f aca="false">(F200*P200+G200*P200)*5</f>
        <v>-10575</v>
      </c>
      <c r="S200" s="18" t="n">
        <f aca="false">IF((($B$6-$B$5)/($B$8)*A200)&gt;$B$6,$B$6,($B$6-$B$5)/($B$8)*A200)</f>
        <v>20</v>
      </c>
      <c r="T200" s="18" t="n">
        <f aca="false">IF(1/$B$8*A200&gt;1,1,1/$B$8*A200)</f>
        <v>1</v>
      </c>
    </row>
    <row r="201" customFormat="false" ht="12.75" hidden="false" customHeight="false" outlineLevel="0" collapsed="false">
      <c r="A201" s="20" t="n">
        <v>191</v>
      </c>
      <c r="B201" s="20" t="n">
        <f aca="false">'Random trades'!A191</f>
        <v>75</v>
      </c>
      <c r="C201" s="20" t="n">
        <f aca="false">'Random trades'!B191</f>
        <v>288</v>
      </c>
      <c r="E201" s="21" t="n">
        <f aca="false">(SUM(F$11:F201)-(-1*SUM(G$11:G201)))/A201</f>
        <v>28.7905759162304</v>
      </c>
      <c r="F201" s="21" t="n">
        <f aca="false">IF(C201&gt;0,C201,"0")</f>
        <v>288</v>
      </c>
      <c r="G201" s="21" t="str">
        <f aca="false">IF(C201&lt;0,C201,"0")</f>
        <v>0</v>
      </c>
      <c r="H201" s="18" t="n">
        <f aca="false">SUM(F$11:F201)/(-1*SUM(G$11:G201))</f>
        <v>1.79695652173913</v>
      </c>
      <c r="I201" s="18" t="n">
        <f aca="false">I200+K200</f>
        <v>36055</v>
      </c>
      <c r="J201" s="18" t="n">
        <f aca="false">COUNTIF(F$11:F200,"&gt;0")/A200</f>
        <v>0.389473684210526</v>
      </c>
      <c r="K201" s="18" t="n">
        <f aca="false">(F201+G201)*5</f>
        <v>1440</v>
      </c>
      <c r="L201" s="18"/>
      <c r="M201" s="18" t="n">
        <f aca="false">(SUM(F$11:F200)+SUM(G$11:G200))/SUM(F$11:F200)</f>
        <v>0.430270002477087</v>
      </c>
      <c r="N201" s="18" t="n">
        <f aca="false">$B$7/100*(IF(IF(R200&lt;0,0,1)+IF(R199&lt;0,0,1)&gt;1,1,(IF(R200&lt;0,0,1)+IF(R199&lt;0,0,1))))</f>
        <v>0</v>
      </c>
      <c r="O201" s="18" t="n">
        <f aca="false">IF(IF(J201*M201*N201*100*T201&gt;S201,S201,J201*M201*N201*100*T201)&lt;$B$5,$B$5,IF(J201*M201*N201*100*T201&gt;S201,S201,J201*M201*N201*100*T201))</f>
        <v>0.1</v>
      </c>
      <c r="P201" s="22" t="n">
        <f aca="false">IF(IF(FLOOR(O201*Q201/B201/5/100,1)&lt;1,1,FLOOR(O201*Q201/B201/5/100,1))&gt;$B$4,$B$4,IF(FLOOR(O201*Q201/B201/5/100,1)&lt;1,1,FLOOR(O201*Q201/B201/5/100,1)))</f>
        <v>1</v>
      </c>
      <c r="Q201" s="18" t="n">
        <f aca="false">Q200+R200</f>
        <v>200470</v>
      </c>
      <c r="R201" s="18" t="n">
        <f aca="false">(F201*P201+G201*P201)*5</f>
        <v>1440</v>
      </c>
      <c r="S201" s="18" t="n">
        <f aca="false">IF((($B$6-$B$5)/($B$8)*A201)&gt;$B$6,$B$6,($B$6-$B$5)/($B$8)*A201)</f>
        <v>20</v>
      </c>
      <c r="T201" s="18" t="n">
        <f aca="false">IF(1/$B$8*A201&gt;1,1,1/$B$8*A201)</f>
        <v>1</v>
      </c>
    </row>
    <row r="202" customFormat="false" ht="12.75" hidden="false" customHeight="false" outlineLevel="0" collapsed="false">
      <c r="A202" s="20" t="n">
        <v>192</v>
      </c>
      <c r="B202" s="20" t="n">
        <f aca="false">'Random trades'!A192</f>
        <v>75</v>
      </c>
      <c r="C202" s="20" t="n">
        <f aca="false">'Random trades'!B192</f>
        <v>-75</v>
      </c>
      <c r="E202" s="21" t="n">
        <f aca="false">(SUM(F$11:F202)-(-1*SUM(G$11:G202)))/A202</f>
        <v>28.25</v>
      </c>
      <c r="F202" s="21" t="str">
        <f aca="false">IF(C202&gt;0,C202,"0")</f>
        <v>0</v>
      </c>
      <c r="G202" s="21" t="n">
        <f aca="false">IF(C202&lt;0,C202,"0")</f>
        <v>-75</v>
      </c>
      <c r="H202" s="18" t="n">
        <f aca="false">SUM(F$11:F202)/(-1*SUM(G$11:G202))</f>
        <v>1.77763440860215</v>
      </c>
      <c r="I202" s="18" t="n">
        <f aca="false">I201+K201</f>
        <v>37495</v>
      </c>
      <c r="J202" s="18" t="n">
        <f aca="false">COUNTIF(F$11:F201,"&gt;0")/A201</f>
        <v>0.392670157068063</v>
      </c>
      <c r="K202" s="18" t="n">
        <f aca="false">(F202+G202)*5</f>
        <v>-375</v>
      </c>
      <c r="L202" s="18"/>
      <c r="M202" s="18" t="n">
        <f aca="false">(SUM(F$11:F201)+SUM(G$11:G201))/SUM(F$11:F201)</f>
        <v>0.443503508347447</v>
      </c>
      <c r="N202" s="18" t="n">
        <f aca="false">$B$7/100*(IF(IF(R201&lt;0,0,1)+IF(R200&lt;0,0,1)&gt;1,1,(IF(R201&lt;0,0,1)+IF(R200&lt;0,0,1))))</f>
        <v>0.3</v>
      </c>
      <c r="O202" s="18" t="n">
        <f aca="false">IF(IF(J202*M202*N202*100*T202&gt;S202,S202,J202*M202*N202*100*T202)&lt;$B$5,$B$5,IF(J202*M202*N202*100*T202&gt;S202,S202,J202*M202*N202*100*T202))</f>
        <v>5.22451776849087</v>
      </c>
      <c r="P202" s="22" t="n">
        <f aca="false">IF(IF(FLOOR(O202*Q202/B202/5/100,1)&lt;1,1,FLOOR(O202*Q202/B202/5/100,1))&gt;$B$4,$B$4,IF(FLOOR(O202*Q202/B202/5/100,1)&lt;1,1,FLOOR(O202*Q202/B202/5/100,1)))</f>
        <v>28</v>
      </c>
      <c r="Q202" s="18" t="n">
        <f aca="false">Q201+R201</f>
        <v>201910</v>
      </c>
      <c r="R202" s="18" t="n">
        <f aca="false">(F202*P202+G202*P202)*5</f>
        <v>-10500</v>
      </c>
      <c r="S202" s="18" t="n">
        <f aca="false">IF((($B$6-$B$5)/($B$8)*A202)&gt;$B$6,$B$6,($B$6-$B$5)/($B$8)*A202)</f>
        <v>20</v>
      </c>
      <c r="T202" s="18" t="n">
        <f aca="false">IF(1/$B$8*A202&gt;1,1,1/$B$8*A202)</f>
        <v>1</v>
      </c>
    </row>
    <row r="203" customFormat="false" ht="12.75" hidden="false" customHeight="false" outlineLevel="0" collapsed="false">
      <c r="A203" s="20" t="n">
        <v>193</v>
      </c>
      <c r="B203" s="20" t="n">
        <f aca="false">'Random trades'!A193</f>
        <v>45</v>
      </c>
      <c r="C203" s="20" t="n">
        <f aca="false">'Random trades'!B193</f>
        <v>-45</v>
      </c>
      <c r="E203" s="21" t="n">
        <f aca="false">(SUM(F$11:F203)-(-1*SUM(G$11:G203)))/A203</f>
        <v>27.8704663212435</v>
      </c>
      <c r="F203" s="21" t="str">
        <f aca="false">IF(C203&gt;0,C203,"0")</f>
        <v>0</v>
      </c>
      <c r="G203" s="21" t="n">
        <f aca="false">IF(C203&lt;0,C203,"0")</f>
        <v>-45</v>
      </c>
      <c r="H203" s="18" t="n">
        <f aca="false">SUM(F$11:F203)/(-1*SUM(G$11:G203))</f>
        <v>1.76623931623932</v>
      </c>
      <c r="I203" s="18" t="n">
        <f aca="false">I202+K202</f>
        <v>37120</v>
      </c>
      <c r="J203" s="18" t="n">
        <f aca="false">COUNTIF(F$11:F202,"&gt;0")/A202</f>
        <v>0.390625</v>
      </c>
      <c r="K203" s="18" t="n">
        <f aca="false">(F203+G203)*5</f>
        <v>-225</v>
      </c>
      <c r="L203" s="18"/>
      <c r="M203" s="18" t="n">
        <f aca="false">(SUM(F$11:F202)+SUM(G$11:G202))/SUM(F$11:F202)</f>
        <v>0.437454633438181</v>
      </c>
      <c r="N203" s="18" t="n">
        <f aca="false">$B$7/100*(IF(IF(R202&lt;0,0,1)+IF(R201&lt;0,0,1)&gt;1,1,(IF(R202&lt;0,0,1)+IF(R201&lt;0,0,1))))</f>
        <v>0.3</v>
      </c>
      <c r="O203" s="18" t="n">
        <f aca="false">IF(IF(J203*M203*N203*100*T203&gt;S203,S203,J203*M203*N203*100*T203)&lt;$B$5,$B$5,IF(J203*M203*N203*100*T203&gt;S203,S203,J203*M203*N203*100*T203))</f>
        <v>5.12642148560368</v>
      </c>
      <c r="P203" s="22" t="n">
        <f aca="false">IF(IF(FLOOR(O203*Q203/B203/5/100,1)&lt;1,1,FLOOR(O203*Q203/B203/5/100,1))&gt;$B$4,$B$4,IF(FLOOR(O203*Q203/B203/5/100,1)&lt;1,1,FLOOR(O203*Q203/B203/5/100,1)))</f>
        <v>43</v>
      </c>
      <c r="Q203" s="18" t="n">
        <f aca="false">Q202+R202</f>
        <v>191410</v>
      </c>
      <c r="R203" s="18" t="n">
        <f aca="false">(F203*P203+G203*P203)*5</f>
        <v>-9675</v>
      </c>
      <c r="S203" s="18" t="n">
        <f aca="false">IF((($B$6-$B$5)/($B$8)*A203)&gt;$B$6,$B$6,($B$6-$B$5)/($B$8)*A203)</f>
        <v>20</v>
      </c>
      <c r="T203" s="18" t="n">
        <f aca="false">IF(1/$B$8*A203&gt;1,1,1/$B$8*A203)</f>
        <v>1</v>
      </c>
    </row>
    <row r="204" customFormat="false" ht="12.75" hidden="false" customHeight="false" outlineLevel="0" collapsed="false">
      <c r="A204" s="20" t="n">
        <v>194</v>
      </c>
      <c r="B204" s="20" t="n">
        <f aca="false">'Random trades'!A194</f>
        <v>45</v>
      </c>
      <c r="C204" s="20" t="n">
        <f aca="false">'Random trades'!B194</f>
        <v>226</v>
      </c>
      <c r="E204" s="21" t="n">
        <f aca="false">(SUM(F$11:F204)-(-1*SUM(G$11:G204)))/A204</f>
        <v>28.8917525773196</v>
      </c>
      <c r="F204" s="21" t="n">
        <f aca="false">IF(C204&gt;0,C204,"0")</f>
        <v>226</v>
      </c>
      <c r="G204" s="21" t="str">
        <f aca="false">IF(C204&lt;0,C204,"0")</f>
        <v>0</v>
      </c>
      <c r="H204" s="18" t="n">
        <f aca="false">SUM(F$11:F204)/(-1*SUM(G$11:G204))</f>
        <v>1.79843304843305</v>
      </c>
      <c r="I204" s="18" t="n">
        <f aca="false">I203+K203</f>
        <v>36895</v>
      </c>
      <c r="J204" s="18" t="n">
        <f aca="false">COUNTIF(F$11:F203,"&gt;0")/A203</f>
        <v>0.38860103626943</v>
      </c>
      <c r="K204" s="18" t="n">
        <f aca="false">(F204+G204)*5</f>
        <v>1130</v>
      </c>
      <c r="L204" s="18"/>
      <c r="M204" s="18" t="n">
        <f aca="false">(SUM(F$11:F203)+SUM(G$11:G203))/SUM(F$11:F203)</f>
        <v>0.43382530849262</v>
      </c>
      <c r="N204" s="18" t="n">
        <f aca="false">$B$7/100*(IF(IF(R203&lt;0,0,1)+IF(R202&lt;0,0,1)&gt;1,1,(IF(R203&lt;0,0,1)+IF(R202&lt;0,0,1))))</f>
        <v>0</v>
      </c>
      <c r="O204" s="18" t="n">
        <f aca="false">IF(IF(J204*M204*N204*100*T204&gt;S204,S204,J204*M204*N204*100*T204)&lt;$B$5,$B$5,IF(J204*M204*N204*100*T204&gt;S204,S204,J204*M204*N204*100*T204))</f>
        <v>0.1</v>
      </c>
      <c r="P204" s="22" t="n">
        <f aca="false">IF(IF(FLOOR(O204*Q204/B204/5/100,1)&lt;1,1,FLOOR(O204*Q204/B204/5/100,1))&gt;$B$4,$B$4,IF(FLOOR(O204*Q204/B204/5/100,1)&lt;1,1,FLOOR(O204*Q204/B204/5/100,1)))</f>
        <v>1</v>
      </c>
      <c r="Q204" s="18" t="n">
        <f aca="false">Q203+R203</f>
        <v>181735</v>
      </c>
      <c r="R204" s="18" t="n">
        <f aca="false">(F204*P204+G204*P204)*5</f>
        <v>1130</v>
      </c>
      <c r="S204" s="18" t="n">
        <f aca="false">IF((($B$6-$B$5)/($B$8)*A204)&gt;$B$6,$B$6,($B$6-$B$5)/($B$8)*A204)</f>
        <v>20</v>
      </c>
      <c r="T204" s="18" t="n">
        <f aca="false">IF(1/$B$8*A204&gt;1,1,1/$B$8*A204)</f>
        <v>1</v>
      </c>
    </row>
    <row r="205" customFormat="false" ht="12.75" hidden="false" customHeight="false" outlineLevel="0" collapsed="false">
      <c r="A205" s="20" t="n">
        <v>195</v>
      </c>
      <c r="B205" s="20" t="n">
        <f aca="false">'Random trades'!A195</f>
        <v>75</v>
      </c>
      <c r="C205" s="20" t="n">
        <f aca="false">'Random trades'!B195</f>
        <v>-75</v>
      </c>
      <c r="E205" s="21" t="n">
        <f aca="false">(SUM(F$11:F205)-(-1*SUM(G$11:G205)))/A205</f>
        <v>28.3589743589744</v>
      </c>
      <c r="F205" s="21" t="str">
        <f aca="false">IF(C205&gt;0,C205,"0")</f>
        <v>0</v>
      </c>
      <c r="G205" s="21" t="n">
        <f aca="false">IF(C205&lt;0,C205,"0")</f>
        <v>-75</v>
      </c>
      <c r="H205" s="18" t="n">
        <f aca="false">SUM(F$11:F205)/(-1*SUM(G$11:G205))</f>
        <v>1.77942212825934</v>
      </c>
      <c r="I205" s="18" t="n">
        <f aca="false">I204+K204</f>
        <v>38025</v>
      </c>
      <c r="J205" s="18" t="n">
        <f aca="false">COUNTIF(F$11:F204,"&gt;0")/A204</f>
        <v>0.391752577319588</v>
      </c>
      <c r="K205" s="18" t="n">
        <f aca="false">(F205+G205)*5</f>
        <v>-375</v>
      </c>
      <c r="L205" s="18"/>
      <c r="M205" s="18" t="n">
        <f aca="false">(SUM(F$11:F204)+SUM(G$11:G204))/SUM(F$11:F204)</f>
        <v>0.443960396039604</v>
      </c>
      <c r="N205" s="18" t="n">
        <f aca="false">$B$7/100*(IF(IF(R204&lt;0,0,1)+IF(R203&lt;0,0,1)&gt;1,1,(IF(R204&lt;0,0,1)+IF(R203&lt;0,0,1))))</f>
        <v>0.3</v>
      </c>
      <c r="O205" s="18" t="n">
        <f aca="false">IF(IF(J205*M205*N205*100*T205&gt;S205,S205,J205*M205*N205*100*T205)&lt;$B$5,$B$5,IF(J205*M205*N205*100*T205&gt;S205,S205,J205*M205*N205*100*T205))</f>
        <v>5.21767888129019</v>
      </c>
      <c r="P205" s="22" t="n">
        <f aca="false">IF(IF(FLOOR(O205*Q205/B205/5/100,1)&lt;1,1,FLOOR(O205*Q205/B205/5/100,1))&gt;$B$4,$B$4,IF(FLOOR(O205*Q205/B205/5/100,1)&lt;1,1,FLOOR(O205*Q205/B205/5/100,1)))</f>
        <v>25</v>
      </c>
      <c r="Q205" s="18" t="n">
        <f aca="false">Q204+R204</f>
        <v>182865</v>
      </c>
      <c r="R205" s="18" t="n">
        <f aca="false">(F205*P205+G205*P205)*5</f>
        <v>-9375</v>
      </c>
      <c r="S205" s="18" t="n">
        <f aca="false">IF((($B$6-$B$5)/($B$8)*A205)&gt;$B$6,$B$6,($B$6-$B$5)/($B$8)*A205)</f>
        <v>20</v>
      </c>
      <c r="T205" s="18" t="n">
        <f aca="false">IF(1/$B$8*A205&gt;1,1,1/$B$8*A205)</f>
        <v>1</v>
      </c>
    </row>
    <row r="206" customFormat="false" ht="12.75" hidden="false" customHeight="false" outlineLevel="0" collapsed="false">
      <c r="A206" s="20" t="n">
        <v>196</v>
      </c>
      <c r="B206" s="20" t="n">
        <f aca="false">'Random trades'!A196</f>
        <v>75</v>
      </c>
      <c r="C206" s="20" t="n">
        <f aca="false">'Random trades'!B196</f>
        <v>-75</v>
      </c>
      <c r="E206" s="21" t="n">
        <f aca="false">(SUM(F$11:F206)-(-1*SUM(G$11:G206)))/A206</f>
        <v>27.8316326530612</v>
      </c>
      <c r="F206" s="21" t="str">
        <f aca="false">IF(C206&gt;0,C206,"0")</f>
        <v>0</v>
      </c>
      <c r="G206" s="21" t="n">
        <f aca="false">IF(C206&lt;0,C206,"0")</f>
        <v>-75</v>
      </c>
      <c r="H206" s="18" t="n">
        <f aca="false">SUM(F$11:F206)/(-1*SUM(G$11:G206))</f>
        <v>1.76080892608089</v>
      </c>
      <c r="I206" s="18" t="n">
        <f aca="false">I205+K205</f>
        <v>37650</v>
      </c>
      <c r="J206" s="18" t="n">
        <f aca="false">COUNTIF(F$11:F205,"&gt;0")/A205</f>
        <v>0.38974358974359</v>
      </c>
      <c r="K206" s="18" t="n">
        <f aca="false">(F206+G206)*5</f>
        <v>-375</v>
      </c>
      <c r="L206" s="18"/>
      <c r="M206" s="18" t="n">
        <f aca="false">(SUM(F$11:F205)+SUM(G$11:G205))/SUM(F$11:F205)</f>
        <v>0.438019801980198</v>
      </c>
      <c r="N206" s="18" t="n">
        <f aca="false">$B$7/100*(IF(IF(R205&lt;0,0,1)+IF(R204&lt;0,0,1)&gt;1,1,(IF(R205&lt;0,0,1)+IF(R204&lt;0,0,1))))</f>
        <v>0.3</v>
      </c>
      <c r="O206" s="18" t="n">
        <f aca="false">IF(IF(J206*M206*N206*100*T206&gt;S206,S206,J206*M206*N206*100*T206)&lt;$B$5,$B$5,IF(J206*M206*N206*100*T206&gt;S206,S206,J206*M206*N206*100*T206))</f>
        <v>5.12146230007616</v>
      </c>
      <c r="P206" s="22" t="n">
        <f aca="false">IF(IF(FLOOR(O206*Q206/B206/5/100,1)&lt;1,1,FLOOR(O206*Q206/B206/5/100,1))&gt;$B$4,$B$4,IF(FLOOR(O206*Q206/B206/5/100,1)&lt;1,1,FLOOR(O206*Q206/B206/5/100,1)))</f>
        <v>23</v>
      </c>
      <c r="Q206" s="18" t="n">
        <f aca="false">Q205+R205</f>
        <v>173490</v>
      </c>
      <c r="R206" s="18" t="n">
        <f aca="false">(F206*P206+G206*P206)*5</f>
        <v>-8625</v>
      </c>
      <c r="S206" s="18" t="n">
        <f aca="false">IF((($B$6-$B$5)/($B$8)*A206)&gt;$B$6,$B$6,($B$6-$B$5)/($B$8)*A206)</f>
        <v>20</v>
      </c>
      <c r="T206" s="18" t="n">
        <f aca="false">IF(1/$B$8*A206&gt;1,1,1/$B$8*A206)</f>
        <v>1</v>
      </c>
    </row>
    <row r="207" customFormat="false" ht="12.75" hidden="false" customHeight="false" outlineLevel="0" collapsed="false">
      <c r="A207" s="20" t="n">
        <v>197</v>
      </c>
      <c r="B207" s="20" t="n">
        <f aca="false">'Random trades'!A197</f>
        <v>45</v>
      </c>
      <c r="C207" s="20" t="n">
        <f aca="false">'Random trades'!B197</f>
        <v>-45</v>
      </c>
      <c r="E207" s="21" t="n">
        <f aca="false">(SUM(F$11:F207)-(-1*SUM(G$11:G207)))/A207</f>
        <v>27.4619289340102</v>
      </c>
      <c r="F207" s="21" t="str">
        <f aca="false">IF(C207&gt;0,C207,"0")</f>
        <v>0</v>
      </c>
      <c r="G207" s="21" t="n">
        <f aca="false">IF(C207&lt;0,C207,"0")</f>
        <v>-45</v>
      </c>
      <c r="H207" s="18" t="n">
        <f aca="false">SUM(F$11:F207)/(-1*SUM(G$11:G207))</f>
        <v>1.74982674982675</v>
      </c>
      <c r="I207" s="18" t="n">
        <f aca="false">I206+K206</f>
        <v>37275</v>
      </c>
      <c r="J207" s="18" t="n">
        <f aca="false">COUNTIF(F$11:F206,"&gt;0")/A206</f>
        <v>0.387755102040816</v>
      </c>
      <c r="K207" s="18" t="n">
        <f aca="false">(F207+G207)*5</f>
        <v>-225</v>
      </c>
      <c r="L207" s="18"/>
      <c r="M207" s="18" t="n">
        <f aca="false">(SUM(F$11:F206)+SUM(G$11:G206))/SUM(F$11:F206)</f>
        <v>0.432079207920792</v>
      </c>
      <c r="N207" s="18" t="n">
        <f aca="false">$B$7/100*(IF(IF(R206&lt;0,0,1)+IF(R205&lt;0,0,1)&gt;1,1,(IF(R206&lt;0,0,1)+IF(R205&lt;0,0,1))))</f>
        <v>0</v>
      </c>
      <c r="O207" s="18" t="n">
        <f aca="false">IF(IF(J207*M207*N207*100*T207&gt;S207,S207,J207*M207*N207*100*T207)&lt;$B$5,$B$5,IF(J207*M207*N207*100*T207&gt;S207,S207,J207*M207*N207*100*T207))</f>
        <v>0.1</v>
      </c>
      <c r="P207" s="22" t="n">
        <f aca="false">IF(IF(FLOOR(O207*Q207/B207/5/100,1)&lt;1,1,FLOOR(O207*Q207/B207/5/100,1))&gt;$B$4,$B$4,IF(FLOOR(O207*Q207/B207/5/100,1)&lt;1,1,FLOOR(O207*Q207/B207/5/100,1)))</f>
        <v>1</v>
      </c>
      <c r="Q207" s="18" t="n">
        <f aca="false">Q206+R206</f>
        <v>164865</v>
      </c>
      <c r="R207" s="18" t="n">
        <f aca="false">(F207*P207+G207*P207)*5</f>
        <v>-225</v>
      </c>
      <c r="S207" s="18" t="n">
        <f aca="false">IF((($B$6-$B$5)/($B$8)*A207)&gt;$B$6,$B$6,($B$6-$B$5)/($B$8)*A207)</f>
        <v>20</v>
      </c>
      <c r="T207" s="18" t="n">
        <f aca="false">IF(1/$B$8*A207&gt;1,1,1/$B$8*A207)</f>
        <v>1</v>
      </c>
    </row>
    <row r="208" customFormat="false" ht="12.75" hidden="false" customHeight="false" outlineLevel="0" collapsed="false">
      <c r="A208" s="20" t="n">
        <v>198</v>
      </c>
      <c r="B208" s="20" t="n">
        <f aca="false">'Random trades'!A198</f>
        <v>45</v>
      </c>
      <c r="C208" s="20" t="n">
        <f aca="false">'Random trades'!B198</f>
        <v>-45</v>
      </c>
      <c r="E208" s="21" t="n">
        <f aca="false">(SUM(F$11:F208)-(-1*SUM(G$11:G208)))/A208</f>
        <v>27.0959595959596</v>
      </c>
      <c r="F208" s="21" t="str">
        <f aca="false">IF(C208&gt;0,C208,"0")</f>
        <v>0</v>
      </c>
      <c r="G208" s="21" t="n">
        <f aca="false">IF(C208&lt;0,C208,"0")</f>
        <v>-45</v>
      </c>
      <c r="H208" s="18" t="n">
        <f aca="false">SUM(F$11:F208)/(-1*SUM(G$11:G208))</f>
        <v>1.73898071625344</v>
      </c>
      <c r="I208" s="18" t="n">
        <f aca="false">I207+K207</f>
        <v>37050</v>
      </c>
      <c r="J208" s="18" t="n">
        <f aca="false">COUNTIF(F$11:F207,"&gt;0")/A207</f>
        <v>0.385786802030457</v>
      </c>
      <c r="K208" s="18" t="n">
        <f aca="false">(F208+G208)*5</f>
        <v>-225</v>
      </c>
      <c r="L208" s="18"/>
      <c r="M208" s="18" t="n">
        <f aca="false">(SUM(F$11:F207)+SUM(G$11:G207))/SUM(F$11:F207)</f>
        <v>0.428514851485149</v>
      </c>
      <c r="N208" s="18" t="n">
        <f aca="false">$B$7/100*(IF(IF(R207&lt;0,0,1)+IF(R206&lt;0,0,1)&gt;1,1,(IF(R207&lt;0,0,1)+IF(R206&lt;0,0,1))))</f>
        <v>0</v>
      </c>
      <c r="O208" s="18" t="n">
        <f aca="false">IF(IF(J208*M208*N208*100*T208&gt;S208,S208,J208*M208*N208*100*T208)&lt;$B$5,$B$5,IF(J208*M208*N208*100*T208&gt;S208,S208,J208*M208*N208*100*T208))</f>
        <v>0.1</v>
      </c>
      <c r="P208" s="22" t="n">
        <f aca="false">IF(IF(FLOOR(O208*Q208/B208/5/100,1)&lt;1,1,FLOOR(O208*Q208/B208/5/100,1))&gt;$B$4,$B$4,IF(FLOOR(O208*Q208/B208/5/100,1)&lt;1,1,FLOOR(O208*Q208/B208/5/100,1)))</f>
        <v>1</v>
      </c>
      <c r="Q208" s="18" t="n">
        <f aca="false">Q207+R207</f>
        <v>164640</v>
      </c>
      <c r="R208" s="18" t="n">
        <f aca="false">(F208*P208+G208*P208)*5</f>
        <v>-225</v>
      </c>
      <c r="S208" s="18" t="n">
        <f aca="false">IF((($B$6-$B$5)/($B$8)*A208)&gt;$B$6,$B$6,($B$6-$B$5)/($B$8)*A208)</f>
        <v>20</v>
      </c>
      <c r="T208" s="18" t="n">
        <f aca="false">IF(1/$B$8*A208&gt;1,1,1/$B$8*A208)</f>
        <v>1</v>
      </c>
    </row>
    <row r="209" customFormat="false" ht="12.75" hidden="false" customHeight="false" outlineLevel="0" collapsed="false">
      <c r="A209" s="20" t="n">
        <v>199</v>
      </c>
      <c r="B209" s="20" t="n">
        <f aca="false">'Random trades'!A199</f>
        <v>75</v>
      </c>
      <c r="C209" s="20" t="n">
        <f aca="false">'Random trades'!B199</f>
        <v>144</v>
      </c>
      <c r="E209" s="21" t="n">
        <f aca="false">(SUM(F$11:F209)-(-1*SUM(G$11:G209)))/A209</f>
        <v>27.6834170854271</v>
      </c>
      <c r="F209" s="21" t="n">
        <f aca="false">IF(C209&gt;0,C209,"0")</f>
        <v>144</v>
      </c>
      <c r="G209" s="21" t="str">
        <f aca="false">IF(C209&lt;0,C209,"0")</f>
        <v>0</v>
      </c>
      <c r="H209" s="18" t="n">
        <f aca="false">SUM(F$11:F209)/(-1*SUM(G$11:G209))</f>
        <v>1.75881542699725</v>
      </c>
      <c r="I209" s="18" t="n">
        <f aca="false">I208+K208</f>
        <v>36825</v>
      </c>
      <c r="J209" s="18" t="n">
        <f aca="false">COUNTIF(F$11:F208,"&gt;0")/A208</f>
        <v>0.383838383838384</v>
      </c>
      <c r="K209" s="18" t="n">
        <f aca="false">(F209+G209)*5</f>
        <v>720</v>
      </c>
      <c r="L209" s="18"/>
      <c r="M209" s="18" t="n">
        <f aca="false">(SUM(F$11:F208)+SUM(G$11:G208))/SUM(F$11:F208)</f>
        <v>0.424950495049505</v>
      </c>
      <c r="N209" s="18" t="n">
        <f aca="false">$B$7/100*(IF(IF(R208&lt;0,0,1)+IF(R207&lt;0,0,1)&gt;1,1,(IF(R208&lt;0,0,1)+IF(R207&lt;0,0,1))))</f>
        <v>0</v>
      </c>
      <c r="O209" s="18" t="n">
        <f aca="false">IF(IF(J209*M209*N209*100*T209&gt;S209,S209,J209*M209*N209*100*T209)&lt;$B$5,$B$5,IF(J209*M209*N209*100*T209&gt;S209,S209,J209*M209*N209*100*T209))</f>
        <v>0.1</v>
      </c>
      <c r="P209" s="22" t="n">
        <f aca="false">IF(IF(FLOOR(O209*Q209/B209/5/100,1)&lt;1,1,FLOOR(O209*Q209/B209/5/100,1))&gt;$B$4,$B$4,IF(FLOOR(O209*Q209/B209/5/100,1)&lt;1,1,FLOOR(O209*Q209/B209/5/100,1)))</f>
        <v>1</v>
      </c>
      <c r="Q209" s="18" t="n">
        <f aca="false">Q208+R208</f>
        <v>164415</v>
      </c>
      <c r="R209" s="18" t="n">
        <f aca="false">(F209*P209+G209*P209)*5</f>
        <v>720</v>
      </c>
      <c r="S209" s="18" t="n">
        <f aca="false">IF((($B$6-$B$5)/($B$8)*A209)&gt;$B$6,$B$6,($B$6-$B$5)/($B$8)*A209)</f>
        <v>20</v>
      </c>
      <c r="T209" s="18" t="n">
        <f aca="false">IF(1/$B$8*A209&gt;1,1,1/$B$8*A209)</f>
        <v>1</v>
      </c>
    </row>
    <row r="210" customFormat="false" ht="12.75" hidden="false" customHeight="false" outlineLevel="0" collapsed="false">
      <c r="A210" s="20" t="n">
        <v>200</v>
      </c>
      <c r="B210" s="20" t="n">
        <f aca="false">'Random trades'!A200</f>
        <v>75</v>
      </c>
      <c r="C210" s="20" t="n">
        <f aca="false">'Random trades'!B200</f>
        <v>-75</v>
      </c>
      <c r="E210" s="21" t="n">
        <f aca="false">(SUM(F$11:F210)-(-1*SUM(G$11:G210)))/A210</f>
        <v>27.17</v>
      </c>
      <c r="F210" s="21" t="str">
        <f aca="false">IF(C210&gt;0,C210,"0")</f>
        <v>0</v>
      </c>
      <c r="G210" s="21" t="n">
        <f aca="false">IF(C210&lt;0,C210,"0")</f>
        <v>-75</v>
      </c>
      <c r="H210" s="18" t="n">
        <f aca="false">SUM(F$11:F210)/(-1*SUM(G$11:G210))</f>
        <v>1.74083162917519</v>
      </c>
      <c r="I210" s="18" t="n">
        <f aca="false">I209+K209</f>
        <v>37545</v>
      </c>
      <c r="J210" s="18" t="n">
        <f aca="false">COUNTIF(F$11:F209,"&gt;0")/A209</f>
        <v>0.386934673366834</v>
      </c>
      <c r="K210" s="18" t="n">
        <f aca="false">(F210+G210)*5</f>
        <v>-375</v>
      </c>
      <c r="L210" s="18"/>
      <c r="M210" s="18" t="n">
        <f aca="false">(SUM(F$11:F209)+SUM(G$11:G209))/SUM(F$11:F209)</f>
        <v>0.431435507870624</v>
      </c>
      <c r="N210" s="18" t="n">
        <f aca="false">$B$7/100*(IF(IF(R209&lt;0,0,1)+IF(R208&lt;0,0,1)&gt;1,1,(IF(R209&lt;0,0,1)+IF(R208&lt;0,0,1))))</f>
        <v>0.3</v>
      </c>
      <c r="O210" s="18" t="n">
        <f aca="false">IF(IF(J210*M210*N210*100*T210&gt;S210,S210,J210*M210*N210*100*T210)&lt;$B$5,$B$5,IF(J210*M210*N210*100*T210&gt;S210,S210,J210*M210*N210*100*T210))</f>
        <v>5.00812071950323</v>
      </c>
      <c r="P210" s="22" t="n">
        <f aca="false">IF(IF(FLOOR(O210*Q210/B210/5/100,1)&lt;1,1,FLOOR(O210*Q210/B210/5/100,1))&gt;$B$4,$B$4,IF(FLOOR(O210*Q210/B210/5/100,1)&lt;1,1,FLOOR(O210*Q210/B210/5/100,1)))</f>
        <v>22</v>
      </c>
      <c r="Q210" s="18" t="n">
        <f aca="false">Q209+R209</f>
        <v>165135</v>
      </c>
      <c r="R210" s="18" t="n">
        <f aca="false">(F210*P210+G210*P210)*5</f>
        <v>-8250</v>
      </c>
      <c r="S210" s="18" t="n">
        <f aca="false">IF((($B$6-$B$5)/($B$8)*A210)&gt;$B$6,$B$6,($B$6-$B$5)/($B$8)*A210)</f>
        <v>20</v>
      </c>
      <c r="T210" s="18" t="n">
        <f aca="false">IF(1/$B$8*A210&gt;1,1,1/$B$8*A210)</f>
        <v>1</v>
      </c>
    </row>
    <row r="211" customFormat="false" ht="12.75" hidden="false" customHeight="false" outlineLevel="0" collapsed="false">
      <c r="A211" s="20" t="n">
        <v>201</v>
      </c>
      <c r="B211" s="20" t="n">
        <f aca="false">'Random trades'!A201</f>
        <v>45</v>
      </c>
      <c r="C211" s="20" t="n">
        <f aca="false">'Random trades'!B201</f>
        <v>226</v>
      </c>
      <c r="E211" s="21" t="n">
        <f aca="false">(SUM(F$11:F211)-(-1*SUM(G$11:G211)))/A211</f>
        <v>28.1592039800995</v>
      </c>
      <c r="F211" s="21" t="n">
        <f aca="false">IF(C211&gt;0,C211,"0")</f>
        <v>226</v>
      </c>
      <c r="G211" s="21" t="str">
        <f aca="false">IF(C211&lt;0,C211,"0")</f>
        <v>0</v>
      </c>
      <c r="H211" s="18" t="n">
        <f aca="false">SUM(F$11:F211)/(-1*SUM(G$11:G211))</f>
        <v>1.77164280845262</v>
      </c>
      <c r="I211" s="18" t="n">
        <f aca="false">I210+K210</f>
        <v>37170</v>
      </c>
      <c r="J211" s="18" t="n">
        <f aca="false">COUNTIF(F$11:F210,"&gt;0")/A210</f>
        <v>0.385</v>
      </c>
      <c r="K211" s="18" t="n">
        <f aca="false">(F211+G211)*5</f>
        <v>1130</v>
      </c>
      <c r="L211" s="18"/>
      <c r="M211" s="18" t="n">
        <f aca="false">(SUM(F$11:F210)+SUM(G$11:G210))/SUM(F$11:F210)</f>
        <v>0.425561907745321</v>
      </c>
      <c r="N211" s="18" t="n">
        <f aca="false">$B$7/100*(IF(IF(R210&lt;0,0,1)+IF(R209&lt;0,0,1)&gt;1,1,(IF(R210&lt;0,0,1)+IF(R209&lt;0,0,1))))</f>
        <v>0.3</v>
      </c>
      <c r="O211" s="18" t="n">
        <f aca="false">IF(IF(J211*M211*N211*100*T211&gt;S211,S211,J211*M211*N211*100*T211)&lt;$B$5,$B$5,IF(J211*M211*N211*100*T211&gt;S211,S211,J211*M211*N211*100*T211))</f>
        <v>4.91524003445846</v>
      </c>
      <c r="P211" s="22" t="n">
        <f aca="false">IF(IF(FLOOR(O211*Q211/B211/5/100,1)&lt;1,1,FLOOR(O211*Q211/B211/5/100,1))&gt;$B$4,$B$4,IF(FLOOR(O211*Q211/B211/5/100,1)&lt;1,1,FLOOR(O211*Q211/B211/5/100,1)))</f>
        <v>34</v>
      </c>
      <c r="Q211" s="18" t="n">
        <f aca="false">Q210+R210</f>
        <v>156885</v>
      </c>
      <c r="R211" s="18" t="n">
        <f aca="false">(F211*P211+G211*P211)*5</f>
        <v>38420</v>
      </c>
      <c r="S211" s="18" t="n">
        <f aca="false">IF((($B$6-$B$5)/($B$8)*A211)&gt;$B$6,$B$6,($B$6-$B$5)/($B$8)*A211)</f>
        <v>20</v>
      </c>
      <c r="T211" s="18" t="n">
        <f aca="false">IF(1/$B$8*A211&gt;1,1,1/$B$8*A211)</f>
        <v>1</v>
      </c>
    </row>
    <row r="212" customFormat="false" ht="12.75" hidden="false" customHeight="false" outlineLevel="0" collapsed="false">
      <c r="A212" s="20" t="n">
        <v>202</v>
      </c>
      <c r="B212" s="20" t="n">
        <f aca="false">'Random trades'!A202</f>
        <v>45</v>
      </c>
      <c r="C212" s="20" t="n">
        <f aca="false">'Random trades'!B202</f>
        <v>-45</v>
      </c>
      <c r="E212" s="21" t="n">
        <f aca="false">(SUM(F$11:F212)-(-1*SUM(G$11:G212)))/A212</f>
        <v>27.7970297029703</v>
      </c>
      <c r="F212" s="21" t="str">
        <f aca="false">IF(C212&gt;0,C212,"0")</f>
        <v>0</v>
      </c>
      <c r="G212" s="21" t="n">
        <f aca="false">IF(C212&lt;0,C212,"0")</f>
        <v>-45</v>
      </c>
      <c r="H212" s="18" t="n">
        <f aca="false">SUM(F$11:F212)/(-1*SUM(G$11:G212))</f>
        <v>1.76084010840108</v>
      </c>
      <c r="I212" s="18" t="n">
        <f aca="false">I211+K211</f>
        <v>38300</v>
      </c>
      <c r="J212" s="18" t="n">
        <f aca="false">COUNTIF(F$11:F211,"&gt;0")/A211</f>
        <v>0.388059701492537</v>
      </c>
      <c r="K212" s="18" t="n">
        <f aca="false">(F212+G212)*5</f>
        <v>-225</v>
      </c>
      <c r="L212" s="18"/>
      <c r="M212" s="18" t="n">
        <f aca="false">(SUM(F$11:F211)+SUM(G$11:G211))/SUM(F$11:F211)</f>
        <v>0.435552135436706</v>
      </c>
      <c r="N212" s="18" t="n">
        <f aca="false">$B$7/100*(IF(IF(R211&lt;0,0,1)+IF(R210&lt;0,0,1)&gt;1,1,(IF(R211&lt;0,0,1)+IF(R210&lt;0,0,1))))</f>
        <v>0.3</v>
      </c>
      <c r="O212" s="18" t="n">
        <f aca="false">IF(IF(J212*M212*N212*100*T212&gt;S212,S212,J212*M212*N212*100*T212)&lt;$B$5,$B$5,IF(J212*M212*N212*100*T212&gt;S212,S212,J212*M212*N212*100*T212))</f>
        <v>5.07060694986016</v>
      </c>
      <c r="P212" s="22" t="n">
        <f aca="false">IF(IF(FLOOR(O212*Q212/B212/5/100,1)&lt;1,1,FLOOR(O212*Q212/B212/5/100,1))&gt;$B$4,$B$4,IF(FLOOR(O212*Q212/B212/5/100,1)&lt;1,1,FLOOR(O212*Q212/B212/5/100,1)))</f>
        <v>44</v>
      </c>
      <c r="Q212" s="18" t="n">
        <f aca="false">Q211+R211</f>
        <v>195305</v>
      </c>
      <c r="R212" s="18" t="n">
        <f aca="false">(F212*P212+G212*P212)*5</f>
        <v>-9900</v>
      </c>
      <c r="S212" s="18" t="n">
        <f aca="false">IF((($B$6-$B$5)/($B$8)*A212)&gt;$B$6,$B$6,($B$6-$B$5)/($B$8)*A212)</f>
        <v>20</v>
      </c>
      <c r="T212" s="18" t="n">
        <f aca="false">IF(1/$B$8*A212&gt;1,1,1/$B$8*A212)</f>
        <v>1</v>
      </c>
    </row>
    <row r="213" customFormat="false" ht="12.75" hidden="false" customHeight="false" outlineLevel="0" collapsed="false">
      <c r="A213" s="20" t="n">
        <v>203</v>
      </c>
      <c r="B213" s="20" t="n">
        <f aca="false">'Random trades'!A203</f>
        <v>75</v>
      </c>
      <c r="C213" s="20" t="n">
        <f aca="false">'Random trades'!B203</f>
        <v>288</v>
      </c>
      <c r="E213" s="21" t="n">
        <f aca="false">(SUM(F$11:F213)-(-1*SUM(G$11:G213)))/A213</f>
        <v>29.0788177339902</v>
      </c>
      <c r="F213" s="21" t="n">
        <f aca="false">IF(C213&gt;0,C213,"0")</f>
        <v>288</v>
      </c>
      <c r="G213" s="21" t="str">
        <f aca="false">IF(C213&lt;0,C213,"0")</f>
        <v>0</v>
      </c>
      <c r="H213" s="18" t="n">
        <f aca="false">SUM(F$11:F213)/(-1*SUM(G$11:G213))</f>
        <v>1.79986449864499</v>
      </c>
      <c r="I213" s="18" t="n">
        <f aca="false">I212+K212</f>
        <v>38075</v>
      </c>
      <c r="J213" s="18" t="n">
        <f aca="false">COUNTIF(F$11:F212,"&gt;0")/A212</f>
        <v>0.386138613861386</v>
      </c>
      <c r="K213" s="18" t="n">
        <f aca="false">(F213+G213)*5</f>
        <v>1440</v>
      </c>
      <c r="L213" s="18"/>
      <c r="M213" s="18" t="n">
        <f aca="false">(SUM(F$11:F212)+SUM(G$11:G212))/SUM(F$11:F212)</f>
        <v>0.432089265101962</v>
      </c>
      <c r="N213" s="18" t="n">
        <f aca="false">$B$7/100*(IF(IF(R212&lt;0,0,1)+IF(R211&lt;0,0,1)&gt;1,1,(IF(R212&lt;0,0,1)+IF(R211&lt;0,0,1))))</f>
        <v>0.3</v>
      </c>
      <c r="O213" s="18" t="n">
        <f aca="false">IF(IF(J213*M213*N213*100*T213&gt;S213,S213,J213*M213*N213*100*T213)&lt;$B$5,$B$5,IF(J213*M213*N213*100*T213&gt;S213,S213,J213*M213*N213*100*T213))</f>
        <v>5.0053904967257</v>
      </c>
      <c r="P213" s="22" t="n">
        <f aca="false">IF(IF(FLOOR(O213*Q213/B213/5/100,1)&lt;1,1,FLOOR(O213*Q213/B213/5/100,1))&gt;$B$4,$B$4,IF(FLOOR(O213*Q213/B213/5/100,1)&lt;1,1,FLOOR(O213*Q213/B213/5/100,1)))</f>
        <v>24</v>
      </c>
      <c r="Q213" s="18" t="n">
        <f aca="false">Q212+R212</f>
        <v>185405</v>
      </c>
      <c r="R213" s="18" t="n">
        <f aca="false">(F213*P213+G213*P213)*5</f>
        <v>34560</v>
      </c>
      <c r="S213" s="18" t="n">
        <f aca="false">IF((($B$6-$B$5)/($B$8)*A213)&gt;$B$6,$B$6,($B$6-$B$5)/($B$8)*A213)</f>
        <v>20</v>
      </c>
      <c r="T213" s="18" t="n">
        <f aca="false">IF(1/$B$8*A213&gt;1,1,1/$B$8*A213)</f>
        <v>1</v>
      </c>
    </row>
    <row r="214" customFormat="false" ht="12.75" hidden="false" customHeight="false" outlineLevel="0" collapsed="false">
      <c r="A214" s="20" t="n">
        <v>204</v>
      </c>
      <c r="B214" s="20" t="n">
        <f aca="false">'Random trades'!A204</f>
        <v>75</v>
      </c>
      <c r="C214" s="20" t="n">
        <f aca="false">'Random trades'!B204</f>
        <v>55</v>
      </c>
      <c r="E214" s="21" t="n">
        <f aca="false">(SUM(F$11:F214)-(-1*SUM(G$11:G214)))/A214</f>
        <v>29.2058823529412</v>
      </c>
      <c r="F214" s="21" t="n">
        <f aca="false">IF(C214&gt;0,C214,"0")</f>
        <v>55</v>
      </c>
      <c r="G214" s="21" t="str">
        <f aca="false">IF(C214&lt;0,C214,"0")</f>
        <v>0</v>
      </c>
      <c r="H214" s="18" t="n">
        <f aca="false">SUM(F$11:F214)/(-1*SUM(G$11:G214))</f>
        <v>1.80731707317073</v>
      </c>
      <c r="I214" s="18" t="n">
        <f aca="false">I213+K213</f>
        <v>39515</v>
      </c>
      <c r="J214" s="18" t="n">
        <f aca="false">COUNTIF(F$11:F213,"&gt;0")/A213</f>
        <v>0.389162561576355</v>
      </c>
      <c r="K214" s="18" t="n">
        <f aca="false">(F214+G214)*5</f>
        <v>275</v>
      </c>
      <c r="L214" s="18"/>
      <c r="M214" s="18" t="n">
        <f aca="false">(SUM(F$11:F213)+SUM(G$11:G213))/SUM(F$11:F213)</f>
        <v>0.444402619890085</v>
      </c>
      <c r="N214" s="18" t="n">
        <f aca="false">$B$7/100*(IF(IF(R213&lt;0,0,1)+IF(R212&lt;0,0,1)&gt;1,1,(IF(R213&lt;0,0,1)+IF(R212&lt;0,0,1))))</f>
        <v>0.3</v>
      </c>
      <c r="O214" s="18" t="n">
        <f aca="false">IF(IF(J214*M214*N214*100*T214&gt;S214,S214,J214*M214*N214*100*T214)&lt;$B$5,$B$5,IF(J214*M214*N214*100*T214&gt;S214,S214,J214*M214*N214*100*T214))</f>
        <v>5.18834585783006</v>
      </c>
      <c r="P214" s="22" t="n">
        <f aca="false">IF(IF(FLOOR(O214*Q214/B214/5/100,1)&lt;1,1,FLOOR(O214*Q214/B214/5/100,1))&gt;$B$4,$B$4,IF(FLOOR(O214*Q214/B214/5/100,1)&lt;1,1,FLOOR(O214*Q214/B214/5/100,1)))</f>
        <v>30</v>
      </c>
      <c r="Q214" s="18" t="n">
        <f aca="false">Q213+R213</f>
        <v>219965</v>
      </c>
      <c r="R214" s="18" t="n">
        <f aca="false">(F214*P214+G214*P214)*5</f>
        <v>8250</v>
      </c>
      <c r="S214" s="18" t="n">
        <f aca="false">IF((($B$6-$B$5)/($B$8)*A214)&gt;$B$6,$B$6,($B$6-$B$5)/($B$8)*A214)</f>
        <v>20</v>
      </c>
      <c r="T214" s="18" t="n">
        <f aca="false">IF(1/$B$8*A214&gt;1,1,1/$B$8*A214)</f>
        <v>1</v>
      </c>
    </row>
    <row r="215" customFormat="false" ht="12.75" hidden="false" customHeight="false" outlineLevel="0" collapsed="false">
      <c r="A215" s="20" t="n">
        <v>205</v>
      </c>
      <c r="B215" s="20" t="n">
        <f aca="false">'Random trades'!A205</f>
        <v>45</v>
      </c>
      <c r="C215" s="20" t="n">
        <f aca="false">'Random trades'!B205</f>
        <v>-45</v>
      </c>
      <c r="E215" s="21" t="n">
        <f aca="false">(SUM(F$11:F215)-(-1*SUM(G$11:G215)))/A215</f>
        <v>28.8439024390244</v>
      </c>
      <c r="F215" s="21" t="str">
        <f aca="false">IF(C215&gt;0,C215,"0")</f>
        <v>0</v>
      </c>
      <c r="G215" s="21" t="n">
        <f aca="false">IF(C215&lt;0,C215,"0")</f>
        <v>-45</v>
      </c>
      <c r="H215" s="18" t="n">
        <f aca="false">SUM(F$11:F215)/(-1*SUM(G$11:G215))</f>
        <v>1.79636363636364</v>
      </c>
      <c r="I215" s="18" t="n">
        <f aca="false">I214+K214</f>
        <v>39790</v>
      </c>
      <c r="J215" s="18" t="n">
        <f aca="false">COUNTIF(F$11:F214,"&gt;0")/A214</f>
        <v>0.392156862745098</v>
      </c>
      <c r="K215" s="18" t="n">
        <f aca="false">(F215+G215)*5</f>
        <v>-225</v>
      </c>
      <c r="L215" s="18"/>
      <c r="M215" s="18" t="n">
        <f aca="false">(SUM(F$11:F214)+SUM(G$11:G214))/SUM(F$11:F214)</f>
        <v>0.446693657219973</v>
      </c>
      <c r="N215" s="18" t="n">
        <f aca="false">$B$7/100*(IF(IF(R214&lt;0,0,1)+IF(R213&lt;0,0,1)&gt;1,1,(IF(R214&lt;0,0,1)+IF(R213&lt;0,0,1))))</f>
        <v>0.3</v>
      </c>
      <c r="O215" s="18" t="n">
        <f aca="false">IF(IF(J215*M215*N215*100*T215&gt;S215,S215,J215*M215*N215*100*T215)&lt;$B$5,$B$5,IF(J215*M215*N215*100*T215&gt;S215,S215,J215*M215*N215*100*T215))</f>
        <v>5.25521949670557</v>
      </c>
      <c r="P215" s="22" t="n">
        <f aca="false">IF(IF(FLOOR(O215*Q215/B215/5/100,1)&lt;1,1,FLOOR(O215*Q215/B215/5/100,1))&gt;$B$4,$B$4,IF(FLOOR(O215*Q215/B215/5/100,1)&lt;1,1,FLOOR(O215*Q215/B215/5/100,1)))</f>
        <v>53</v>
      </c>
      <c r="Q215" s="18" t="n">
        <f aca="false">Q214+R214</f>
        <v>228215</v>
      </c>
      <c r="R215" s="18" t="n">
        <f aca="false">(F215*P215+G215*P215)*5</f>
        <v>-11925</v>
      </c>
      <c r="S215" s="18" t="n">
        <f aca="false">IF((($B$6-$B$5)/($B$8)*A215)&gt;$B$6,$B$6,($B$6-$B$5)/($B$8)*A215)</f>
        <v>20</v>
      </c>
      <c r="T215" s="18" t="n">
        <f aca="false">IF(1/$B$8*A215&gt;1,1,1/$B$8*A215)</f>
        <v>1</v>
      </c>
    </row>
    <row r="216" customFormat="false" ht="12.75" hidden="false" customHeight="false" outlineLevel="0" collapsed="false">
      <c r="A216" s="20" t="n">
        <v>206</v>
      </c>
      <c r="B216" s="20" t="n">
        <f aca="false">'Random trades'!A206</f>
        <v>45</v>
      </c>
      <c r="C216" s="20" t="n">
        <f aca="false">'Random trades'!B206</f>
        <v>-45</v>
      </c>
      <c r="E216" s="21" t="n">
        <f aca="false">(SUM(F$11:F216)-(-1*SUM(G$11:G216)))/A216</f>
        <v>28.4854368932039</v>
      </c>
      <c r="F216" s="21" t="str">
        <f aca="false">IF(C216&gt;0,C216,"0")</f>
        <v>0</v>
      </c>
      <c r="G216" s="21" t="n">
        <f aca="false">IF(C216&lt;0,C216,"0")</f>
        <v>-45</v>
      </c>
      <c r="H216" s="18" t="n">
        <f aca="false">SUM(F$11:F216)/(-1*SUM(G$11:G216))</f>
        <v>1.7855421686747</v>
      </c>
      <c r="I216" s="18" t="n">
        <f aca="false">I215+K215</f>
        <v>39565</v>
      </c>
      <c r="J216" s="18" t="n">
        <f aca="false">COUNTIF(F$11:F215,"&gt;0")/A215</f>
        <v>0.390243902439024</v>
      </c>
      <c r="K216" s="18" t="n">
        <f aca="false">(F216+G216)*5</f>
        <v>-225</v>
      </c>
      <c r="L216" s="18"/>
      <c r="M216" s="18" t="n">
        <f aca="false">(SUM(F$11:F215)+SUM(G$11:G215))/SUM(F$11:F215)</f>
        <v>0.44331983805668</v>
      </c>
      <c r="N216" s="18" t="n">
        <f aca="false">$B$7/100*(IF(IF(R215&lt;0,0,1)+IF(R214&lt;0,0,1)&gt;1,1,(IF(R215&lt;0,0,1)+IF(R214&lt;0,0,1))))</f>
        <v>0.3</v>
      </c>
      <c r="O216" s="18" t="n">
        <f aca="false">IF(IF(J216*M216*N216*100*T216&gt;S216,S216,J216*M216*N216*100*T216)&lt;$B$5,$B$5,IF(J216*M216*N216*100*T216&gt;S216,S216,J216*M216*N216*100*T216))</f>
        <v>5.19008590895626</v>
      </c>
      <c r="P216" s="22" t="n">
        <f aca="false">IF(IF(FLOOR(O216*Q216/B216/5/100,1)&lt;1,1,FLOOR(O216*Q216/B216/5/100,1))&gt;$B$4,$B$4,IF(FLOOR(O216*Q216/B216/5/100,1)&lt;1,1,FLOOR(O216*Q216/B216/5/100,1)))</f>
        <v>49</v>
      </c>
      <c r="Q216" s="18" t="n">
        <f aca="false">Q215+R215</f>
        <v>216290</v>
      </c>
      <c r="R216" s="18" t="n">
        <f aca="false">(F216*P216+G216*P216)*5</f>
        <v>-11025</v>
      </c>
      <c r="S216" s="18" t="n">
        <f aca="false">IF((($B$6-$B$5)/($B$8)*A216)&gt;$B$6,$B$6,($B$6-$B$5)/($B$8)*A216)</f>
        <v>20</v>
      </c>
      <c r="T216" s="18" t="n">
        <f aca="false">IF(1/$B$8*A216&gt;1,1,1/$B$8*A216)</f>
        <v>1</v>
      </c>
    </row>
    <row r="217" customFormat="false" ht="12.75" hidden="false" customHeight="false" outlineLevel="0" collapsed="false">
      <c r="A217" s="20" t="n">
        <v>207</v>
      </c>
      <c r="B217" s="20" t="n">
        <f aca="false">'Random trades'!A207</f>
        <v>75</v>
      </c>
      <c r="C217" s="20" t="n">
        <f aca="false">'Random trades'!B207</f>
        <v>-75</v>
      </c>
      <c r="E217" s="21" t="n">
        <f aca="false">(SUM(F$11:F217)-(-1*SUM(G$11:G217)))/A217</f>
        <v>27.9855072463768</v>
      </c>
      <c r="F217" s="21" t="str">
        <f aca="false">IF(C217&gt;0,C217,"0")</f>
        <v>0</v>
      </c>
      <c r="G217" s="21" t="n">
        <f aca="false">IF(C217&lt;0,C217,"0")</f>
        <v>-75</v>
      </c>
      <c r="H217" s="18" t="n">
        <f aca="false">SUM(F$11:F217)/(-1*SUM(G$11:G217))</f>
        <v>1.76779324055666</v>
      </c>
      <c r="I217" s="18" t="n">
        <f aca="false">I216+K216</f>
        <v>39340</v>
      </c>
      <c r="J217" s="18" t="n">
        <f aca="false">COUNTIF(F$11:F216,"&gt;0")/A216</f>
        <v>0.388349514563107</v>
      </c>
      <c r="K217" s="18" t="n">
        <f aca="false">(F217+G217)*5</f>
        <v>-375</v>
      </c>
      <c r="L217" s="18"/>
      <c r="M217" s="18" t="n">
        <f aca="false">(SUM(F$11:F216)+SUM(G$11:G216))/SUM(F$11:F216)</f>
        <v>0.439946018893387</v>
      </c>
      <c r="N217" s="18" t="n">
        <f aca="false">$B$7/100*(IF(IF(R216&lt;0,0,1)+IF(R215&lt;0,0,1)&gt;1,1,(IF(R216&lt;0,0,1)+IF(R215&lt;0,0,1))))</f>
        <v>0</v>
      </c>
      <c r="O217" s="18" t="n">
        <f aca="false">IF(IF(J217*M217*N217*100*T217&gt;S217,S217,J217*M217*N217*100*T217)&lt;$B$5,$B$5,IF(J217*M217*N217*100*T217&gt;S217,S217,J217*M217*N217*100*T217))</f>
        <v>0.1</v>
      </c>
      <c r="P217" s="22" t="n">
        <f aca="false">IF(IF(FLOOR(O217*Q217/B217/5/100,1)&lt;1,1,FLOOR(O217*Q217/B217/5/100,1))&gt;$B$4,$B$4,IF(FLOOR(O217*Q217/B217/5/100,1)&lt;1,1,FLOOR(O217*Q217/B217/5/100,1)))</f>
        <v>1</v>
      </c>
      <c r="Q217" s="18" t="n">
        <f aca="false">Q216+R216</f>
        <v>205265</v>
      </c>
      <c r="R217" s="18" t="n">
        <f aca="false">(F217*P217+G217*P217)*5</f>
        <v>-375</v>
      </c>
      <c r="S217" s="18" t="n">
        <f aca="false">IF((($B$6-$B$5)/($B$8)*A217)&gt;$B$6,$B$6,($B$6-$B$5)/($B$8)*A217)</f>
        <v>20</v>
      </c>
      <c r="T217" s="18" t="n">
        <f aca="false">IF(1/$B$8*A217&gt;1,1,1/$B$8*A217)</f>
        <v>1</v>
      </c>
    </row>
    <row r="218" customFormat="false" ht="12.75" hidden="false" customHeight="false" outlineLevel="0" collapsed="false">
      <c r="A218" s="20" t="n">
        <v>208</v>
      </c>
      <c r="B218" s="20" t="n">
        <f aca="false">'Random trades'!A208</f>
        <v>75</v>
      </c>
      <c r="C218" s="20" t="n">
        <f aca="false">'Random trades'!B208</f>
        <v>55</v>
      </c>
      <c r="E218" s="21" t="n">
        <f aca="false">(SUM(F$11:F218)-(-1*SUM(G$11:G218)))/A218</f>
        <v>28.1153846153846</v>
      </c>
      <c r="F218" s="21" t="n">
        <f aca="false">IF(C218&gt;0,C218,"0")</f>
        <v>55</v>
      </c>
      <c r="G218" s="21" t="str">
        <f aca="false">IF(C218&lt;0,C218,"0")</f>
        <v>0</v>
      </c>
      <c r="H218" s="18" t="n">
        <f aca="false">SUM(F$11:F218)/(-1*SUM(G$11:G218))</f>
        <v>1.77508283631544</v>
      </c>
      <c r="I218" s="18" t="n">
        <f aca="false">I217+K217</f>
        <v>38965</v>
      </c>
      <c r="J218" s="18" t="n">
        <f aca="false">COUNTIF(F$11:F217,"&gt;0")/A217</f>
        <v>0.386473429951691</v>
      </c>
      <c r="K218" s="18" t="n">
        <f aca="false">(F218+G218)*5</f>
        <v>275</v>
      </c>
      <c r="L218" s="18"/>
      <c r="M218" s="18" t="n">
        <f aca="false">(SUM(F$11:F217)+SUM(G$11:G217))/SUM(F$11:F217)</f>
        <v>0.434322986954566</v>
      </c>
      <c r="N218" s="18" t="n">
        <f aca="false">$B$7/100*(IF(IF(R217&lt;0,0,1)+IF(R216&lt;0,0,1)&gt;1,1,(IF(R217&lt;0,0,1)+IF(R216&lt;0,0,1))))</f>
        <v>0</v>
      </c>
      <c r="O218" s="18" t="n">
        <f aca="false">IF(IF(J218*M218*N218*100*T218&gt;S218,S218,J218*M218*N218*100*T218)&lt;$B$5,$B$5,IF(J218*M218*N218*100*T218&gt;S218,S218,J218*M218*N218*100*T218))</f>
        <v>0.1</v>
      </c>
      <c r="P218" s="22" t="n">
        <f aca="false">IF(IF(FLOOR(O218*Q218/B218/5/100,1)&lt;1,1,FLOOR(O218*Q218/B218/5/100,1))&gt;$B$4,$B$4,IF(FLOOR(O218*Q218/B218/5/100,1)&lt;1,1,FLOOR(O218*Q218/B218/5/100,1)))</f>
        <v>1</v>
      </c>
      <c r="Q218" s="18" t="n">
        <f aca="false">Q217+R217</f>
        <v>204890</v>
      </c>
      <c r="R218" s="18" t="n">
        <f aca="false">(F218*P218+G218*P218)*5</f>
        <v>275</v>
      </c>
      <c r="S218" s="18" t="n">
        <f aca="false">IF((($B$6-$B$5)/($B$8)*A218)&gt;$B$6,$B$6,($B$6-$B$5)/($B$8)*A218)</f>
        <v>20</v>
      </c>
      <c r="T218" s="18" t="n">
        <f aca="false">IF(1/$B$8*A218&gt;1,1,1/$B$8*A218)</f>
        <v>1</v>
      </c>
    </row>
    <row r="219" customFormat="false" ht="12.75" hidden="false" customHeight="false" outlineLevel="0" collapsed="false">
      <c r="A219" s="20" t="n">
        <v>209</v>
      </c>
      <c r="B219" s="20" t="n">
        <f aca="false">'Random trades'!A209</f>
        <v>45</v>
      </c>
      <c r="C219" s="20" t="n">
        <f aca="false">'Random trades'!B209</f>
        <v>113</v>
      </c>
      <c r="E219" s="21" t="n">
        <f aca="false">(SUM(F$11:F219)-(-1*SUM(G$11:G219)))/A219</f>
        <v>28.5215311004785</v>
      </c>
      <c r="F219" s="21" t="n">
        <f aca="false">IF(C219&gt;0,C219,"0")</f>
        <v>113</v>
      </c>
      <c r="G219" s="21" t="str">
        <f aca="false">IF(C219&lt;0,C219,"0")</f>
        <v>0</v>
      </c>
      <c r="H219" s="18" t="n">
        <f aca="false">SUM(F$11:F219)/(-1*SUM(G$11:G219))</f>
        <v>1.79005964214712</v>
      </c>
      <c r="I219" s="18" t="n">
        <f aca="false">I218+K218</f>
        <v>39240</v>
      </c>
      <c r="J219" s="18" t="n">
        <f aca="false">COUNTIF(F$11:F218,"&gt;0")/A218</f>
        <v>0.389423076923077</v>
      </c>
      <c r="K219" s="18" t="n">
        <f aca="false">(F219+G219)*5</f>
        <v>565</v>
      </c>
      <c r="L219" s="18"/>
      <c r="M219" s="18" t="n">
        <f aca="false">(SUM(F$11:F218)+SUM(G$11:G218))/SUM(F$11:F218)</f>
        <v>0.436646009109236</v>
      </c>
      <c r="N219" s="18" t="n">
        <f aca="false">$B$7/100*(IF(IF(R218&lt;0,0,1)+IF(R217&lt;0,0,1)&gt;1,1,(IF(R218&lt;0,0,1)+IF(R217&lt;0,0,1))))</f>
        <v>0.3</v>
      </c>
      <c r="O219" s="18" t="n">
        <f aca="false">IF(IF(J219*M219*N219*100*T219&gt;S219,S219,J219*M219*N219*100*T219)&lt;$B$5,$B$5,IF(J219*M219*N219*100*T219&gt;S219,S219,J219*M219*N219*100*T219))</f>
        <v>5.10120097180502</v>
      </c>
      <c r="P219" s="22" t="n">
        <f aca="false">IF(IF(FLOOR(O219*Q219/B219/5/100,1)&lt;1,1,FLOOR(O219*Q219/B219/5/100,1))&gt;$B$4,$B$4,IF(FLOOR(O219*Q219/B219/5/100,1)&lt;1,1,FLOOR(O219*Q219/B219/5/100,1)))</f>
        <v>46</v>
      </c>
      <c r="Q219" s="18" t="n">
        <f aca="false">Q218+R218</f>
        <v>205165</v>
      </c>
      <c r="R219" s="18" t="n">
        <f aca="false">(F219*P219+G219*P219)*5</f>
        <v>25990</v>
      </c>
      <c r="S219" s="18" t="n">
        <f aca="false">IF((($B$6-$B$5)/($B$8)*A219)&gt;$B$6,$B$6,($B$6-$B$5)/($B$8)*A219)</f>
        <v>20</v>
      </c>
      <c r="T219" s="18" t="n">
        <f aca="false">IF(1/$B$8*A219&gt;1,1,1/$B$8*A219)</f>
        <v>1</v>
      </c>
    </row>
    <row r="220" customFormat="false" ht="12.75" hidden="false" customHeight="false" outlineLevel="0" collapsed="false">
      <c r="A220" s="20" t="n">
        <v>210</v>
      </c>
      <c r="B220" s="20" t="n">
        <f aca="false">'Random trades'!A210</f>
        <v>45</v>
      </c>
      <c r="C220" s="20" t="n">
        <f aca="false">'Random trades'!B210</f>
        <v>113</v>
      </c>
      <c r="E220" s="21" t="n">
        <f aca="false">(SUM(F$11:F220)-(-1*SUM(G$11:G220)))/A220</f>
        <v>28.9238095238095</v>
      </c>
      <c r="F220" s="21" t="n">
        <f aca="false">IF(C220&gt;0,C220,"0")</f>
        <v>113</v>
      </c>
      <c r="G220" s="21" t="str">
        <f aca="false">IF(C220&lt;0,C220,"0")</f>
        <v>0</v>
      </c>
      <c r="H220" s="18" t="n">
        <f aca="false">SUM(F$11:F220)/(-1*SUM(G$11:G220))</f>
        <v>1.80503644797879</v>
      </c>
      <c r="I220" s="18" t="n">
        <f aca="false">I219+K219</f>
        <v>39805</v>
      </c>
      <c r="J220" s="18" t="n">
        <f aca="false">COUNTIF(F$11:F219,"&gt;0")/A219</f>
        <v>0.392344497607656</v>
      </c>
      <c r="K220" s="18" t="n">
        <f aca="false">(F220+G220)*5</f>
        <v>565</v>
      </c>
      <c r="L220" s="18"/>
      <c r="M220" s="18" t="n">
        <f aca="false">(SUM(F$11:F219)+SUM(G$11:G219))/SUM(F$11:F219)</f>
        <v>0.441359395824078</v>
      </c>
      <c r="N220" s="18" t="n">
        <f aca="false">$B$7/100*(IF(IF(R219&lt;0,0,1)+IF(R218&lt;0,0,1)&gt;1,1,(IF(R219&lt;0,0,1)+IF(R218&lt;0,0,1))))</f>
        <v>0.3</v>
      </c>
      <c r="O220" s="18" t="n">
        <f aca="false">IF(IF(J220*M220*N220*100*T220&gt;S220,S220,J220*M220*N220*100*T220)&lt;$B$5,$B$5,IF(J220*M220*N220*100*T220&gt;S220,S220,J220*M220*N220*100*T220))</f>
        <v>5.19494791257049</v>
      </c>
      <c r="P220" s="22" t="n">
        <f aca="false">IF(IF(FLOOR(O220*Q220/B220/5/100,1)&lt;1,1,FLOOR(O220*Q220/B220/5/100,1))&gt;$B$4,$B$4,IF(FLOOR(O220*Q220/B220/5/100,1)&lt;1,1,FLOOR(O220*Q220/B220/5/100,1)))</f>
        <v>53</v>
      </c>
      <c r="Q220" s="18" t="n">
        <f aca="false">Q219+R219</f>
        <v>231155</v>
      </c>
      <c r="R220" s="18" t="n">
        <f aca="false">(F220*P220+G220*P220)*5</f>
        <v>29945</v>
      </c>
      <c r="S220" s="18" t="n">
        <f aca="false">IF((($B$6-$B$5)/($B$8)*A220)&gt;$B$6,$B$6,($B$6-$B$5)/($B$8)*A220)</f>
        <v>20</v>
      </c>
      <c r="T220" s="18" t="n">
        <f aca="false">IF(1/$B$8*A220&gt;1,1,1/$B$8*A220)</f>
        <v>1</v>
      </c>
    </row>
    <row r="221" customFormat="false" ht="12.75" hidden="false" customHeight="false" outlineLevel="0" collapsed="false">
      <c r="A221" s="20" t="n">
        <v>211</v>
      </c>
      <c r="B221" s="20" t="n">
        <f aca="false">'Random trades'!A211</f>
        <v>75</v>
      </c>
      <c r="C221" s="20" t="n">
        <f aca="false">'Random trades'!B211</f>
        <v>144</v>
      </c>
      <c r="E221" s="21" t="n">
        <f aca="false">(SUM(F$11:F221)-(-1*SUM(G$11:G221)))/A221</f>
        <v>29.4691943127962</v>
      </c>
      <c r="F221" s="21" t="n">
        <f aca="false">IF(C221&gt;0,C221,"0")</f>
        <v>144</v>
      </c>
      <c r="G221" s="21" t="str">
        <f aca="false">IF(C221&lt;0,C221,"0")</f>
        <v>0</v>
      </c>
      <c r="H221" s="18" t="n">
        <f aca="false">SUM(F$11:F221)/(-1*SUM(G$11:G221))</f>
        <v>1.82412193505633</v>
      </c>
      <c r="I221" s="18" t="n">
        <f aca="false">I220+K220</f>
        <v>40370</v>
      </c>
      <c r="J221" s="18" t="n">
        <f aca="false">COUNTIF(F$11:F220,"&gt;0")/A220</f>
        <v>0.395238095238095</v>
      </c>
      <c r="K221" s="18" t="n">
        <f aca="false">(F221+G221)*5</f>
        <v>720</v>
      </c>
      <c r="L221" s="18"/>
      <c r="M221" s="18" t="n">
        <f aca="false">(SUM(F$11:F220)+SUM(G$11:G220))/SUM(F$11:F220)</f>
        <v>0.445994566414568</v>
      </c>
      <c r="N221" s="18" t="n">
        <f aca="false">$B$7/100*(IF(IF(R220&lt;0,0,1)+IF(R219&lt;0,0,1)&gt;1,1,(IF(R220&lt;0,0,1)+IF(R219&lt;0,0,1))))</f>
        <v>0.3</v>
      </c>
      <c r="O221" s="18" t="n">
        <f aca="false">IF(IF(J221*M221*N221*100*T221&gt;S221,S221,J221*M221*N221*100*T221)&lt;$B$5,$B$5,IF(J221*M221*N221*100*T221&gt;S221,S221,J221*M221*N221*100*T221))</f>
        <v>5.28822128748702</v>
      </c>
      <c r="P221" s="22" t="n">
        <f aca="false">IF(IF(FLOOR(O221*Q221/B221/5/100,1)&lt;1,1,FLOOR(O221*Q221/B221/5/100,1))&gt;$B$4,$B$4,IF(FLOOR(O221*Q221/B221/5/100,1)&lt;1,1,FLOOR(O221*Q221/B221/5/100,1)))</f>
        <v>36</v>
      </c>
      <c r="Q221" s="18" t="n">
        <f aca="false">Q220+R220</f>
        <v>261100</v>
      </c>
      <c r="R221" s="18" t="n">
        <f aca="false">(F221*P221+G221*P221)*5</f>
        <v>25920</v>
      </c>
      <c r="S221" s="18" t="n">
        <f aca="false">IF((($B$6-$B$5)/($B$8)*A221)&gt;$B$6,$B$6,($B$6-$B$5)/($B$8)*A221)</f>
        <v>20</v>
      </c>
      <c r="T221" s="18" t="n">
        <f aca="false">IF(1/$B$8*A221&gt;1,1,1/$B$8*A221)</f>
        <v>1</v>
      </c>
    </row>
    <row r="222" customFormat="false" ht="12.75" hidden="false" customHeight="false" outlineLevel="0" collapsed="false">
      <c r="A222" s="20" t="n">
        <v>212</v>
      </c>
      <c r="B222" s="20" t="n">
        <f aca="false">'Random trades'!A212</f>
        <v>75</v>
      </c>
      <c r="C222" s="20" t="n">
        <f aca="false">'Random trades'!B212</f>
        <v>288</v>
      </c>
      <c r="E222" s="21" t="n">
        <f aca="false">(SUM(F$11:F222)-(-1*SUM(G$11:G222)))/A222</f>
        <v>30.688679245283</v>
      </c>
      <c r="F222" s="21" t="n">
        <f aca="false">IF(C222&gt;0,C222,"0")</f>
        <v>288</v>
      </c>
      <c r="G222" s="21" t="str">
        <f aca="false">IF(C222&lt;0,C222,"0")</f>
        <v>0</v>
      </c>
      <c r="H222" s="18" t="n">
        <f aca="false">SUM(F$11:F222)/(-1*SUM(G$11:G222))</f>
        <v>1.8622929092114</v>
      </c>
      <c r="I222" s="18" t="n">
        <f aca="false">I221+K221</f>
        <v>41090</v>
      </c>
      <c r="J222" s="18" t="n">
        <f aca="false">COUNTIF(F$11:F221,"&gt;0")/A221</f>
        <v>0.398104265402844</v>
      </c>
      <c r="K222" s="18" t="n">
        <f aca="false">(F222+G222)*5</f>
        <v>1440</v>
      </c>
      <c r="L222" s="18"/>
      <c r="M222" s="18" t="n">
        <f aca="false">(SUM(F$11:F221)+SUM(G$11:G221))/SUM(F$11:F221)</f>
        <v>0.451791033931556</v>
      </c>
      <c r="N222" s="18" t="n">
        <f aca="false">$B$7/100*(IF(IF(R221&lt;0,0,1)+IF(R220&lt;0,0,1)&gt;1,1,(IF(R221&lt;0,0,1)+IF(R220&lt;0,0,1))))</f>
        <v>0.3</v>
      </c>
      <c r="O222" s="18" t="n">
        <f aca="false">IF(IF(J222*M222*N222*100*T222&gt;S222,S222,J222*M222*N222*100*T222)&lt;$B$5,$B$5,IF(J222*M222*N222*100*T222&gt;S222,S222,J222*M222*N222*100*T222))</f>
        <v>5.39579813036739</v>
      </c>
      <c r="P222" s="22" t="n">
        <f aca="false">IF(IF(FLOOR(O222*Q222/B222/5/100,1)&lt;1,1,FLOOR(O222*Q222/B222/5/100,1))&gt;$B$4,$B$4,IF(FLOOR(O222*Q222/B222/5/100,1)&lt;1,1,FLOOR(O222*Q222/B222/5/100,1)))</f>
        <v>41</v>
      </c>
      <c r="Q222" s="18" t="n">
        <f aca="false">Q221+R221</f>
        <v>287020</v>
      </c>
      <c r="R222" s="18" t="n">
        <f aca="false">(F222*P222+G222*P222)*5</f>
        <v>59040</v>
      </c>
      <c r="S222" s="18" t="n">
        <f aca="false">IF((($B$6-$B$5)/($B$8)*A222)&gt;$B$6,$B$6,($B$6-$B$5)/($B$8)*A222)</f>
        <v>20</v>
      </c>
      <c r="T222" s="18" t="n">
        <f aca="false">IF(1/$B$8*A222&gt;1,1,1/$B$8*A222)</f>
        <v>1</v>
      </c>
    </row>
    <row r="223" customFormat="false" ht="12.75" hidden="false" customHeight="false" outlineLevel="0" collapsed="false">
      <c r="A223" s="20" t="n">
        <v>213</v>
      </c>
      <c r="B223" s="20" t="n">
        <f aca="false">'Random trades'!A213</f>
        <v>45</v>
      </c>
      <c r="C223" s="20" t="n">
        <f aca="false">'Random trades'!B213</f>
        <v>43</v>
      </c>
      <c r="E223" s="21" t="n">
        <f aca="false">(SUM(F$11:F223)-(-1*SUM(G$11:G223)))/A223</f>
        <v>30.7464788732394</v>
      </c>
      <c r="F223" s="21" t="n">
        <f aca="false">IF(C223&gt;0,C223,"0")</f>
        <v>43</v>
      </c>
      <c r="G223" s="21" t="str">
        <f aca="false">IF(C223&lt;0,C223,"0")</f>
        <v>0</v>
      </c>
      <c r="H223" s="18" t="n">
        <f aca="false">SUM(F$11:F223)/(-1*SUM(G$11:G223))</f>
        <v>1.86799204771372</v>
      </c>
      <c r="I223" s="18" t="n">
        <f aca="false">I222+K222</f>
        <v>42530</v>
      </c>
      <c r="J223" s="18" t="n">
        <f aca="false">COUNTIF(F$11:F222,"&gt;0")/A222</f>
        <v>0.400943396226415</v>
      </c>
      <c r="K223" s="18" t="n">
        <f aca="false">(F223+G223)*5</f>
        <v>215</v>
      </c>
      <c r="L223" s="18"/>
      <c r="M223" s="18" t="n">
        <f aca="false">(SUM(F$11:F222)+SUM(G$11:G222))/SUM(F$11:F222)</f>
        <v>0.463027542523664</v>
      </c>
      <c r="N223" s="18" t="n">
        <f aca="false">$B$7/100*(IF(IF(R222&lt;0,0,1)+IF(R221&lt;0,0,1)&gt;1,1,(IF(R222&lt;0,0,1)+IF(R221&lt;0,0,1))))</f>
        <v>0.3</v>
      </c>
      <c r="O223" s="18" t="n">
        <f aca="false">IF(IF(J223*M223*N223*100*T223&gt;S223,S223,J223*M223*N223*100*T223)&lt;$B$5,$B$5,IF(J223*M223*N223*100*T223&gt;S223,S223,J223*M223*N223*100*T223))</f>
        <v>5.56943506337426</v>
      </c>
      <c r="P223" s="22" t="n">
        <f aca="false">IF(IF(FLOOR(O223*Q223/B223/5/100,1)&lt;1,1,FLOOR(O223*Q223/B223/5/100,1))&gt;$B$4,$B$4,IF(FLOOR(O223*Q223/B223/5/100,1)&lt;1,1,FLOOR(O223*Q223/B223/5/100,1)))</f>
        <v>85</v>
      </c>
      <c r="Q223" s="18" t="n">
        <f aca="false">Q222+R222</f>
        <v>346060</v>
      </c>
      <c r="R223" s="18" t="n">
        <f aca="false">(F223*P223+G223*P223)*5</f>
        <v>18275</v>
      </c>
      <c r="S223" s="18" t="n">
        <f aca="false">IF((($B$6-$B$5)/($B$8)*A223)&gt;$B$6,$B$6,($B$6-$B$5)/($B$8)*A223)</f>
        <v>20</v>
      </c>
      <c r="T223" s="18" t="n">
        <f aca="false">IF(1/$B$8*A223&gt;1,1,1/$B$8*A223)</f>
        <v>1</v>
      </c>
    </row>
    <row r="224" customFormat="false" ht="12.75" hidden="false" customHeight="false" outlineLevel="0" collapsed="false">
      <c r="A224" s="20" t="n">
        <v>214</v>
      </c>
      <c r="B224" s="20" t="n">
        <f aca="false">'Random trades'!A214</f>
        <v>45</v>
      </c>
      <c r="C224" s="20" t="n">
        <f aca="false">'Random trades'!B214</f>
        <v>-45</v>
      </c>
      <c r="E224" s="21" t="n">
        <f aca="false">(SUM(F$11:F224)-(-1*SUM(G$11:G224)))/A224</f>
        <v>30.392523364486</v>
      </c>
      <c r="F224" s="21" t="str">
        <f aca="false">IF(C224&gt;0,C224,"0")</f>
        <v>0</v>
      </c>
      <c r="G224" s="21" t="n">
        <f aca="false">IF(C224&lt;0,C224,"0")</f>
        <v>-45</v>
      </c>
      <c r="H224" s="18" t="n">
        <f aca="false">SUM(F$11:F224)/(-1*SUM(G$11:G224))</f>
        <v>1.85691699604743</v>
      </c>
      <c r="I224" s="18" t="n">
        <f aca="false">I223+K223</f>
        <v>42745</v>
      </c>
      <c r="J224" s="18" t="n">
        <f aca="false">COUNTIF(F$11:F223,"&gt;0")/A223</f>
        <v>0.403755868544601</v>
      </c>
      <c r="K224" s="18" t="n">
        <f aca="false">(F224+G224)*5</f>
        <v>-225</v>
      </c>
      <c r="L224" s="18"/>
      <c r="M224" s="18" t="n">
        <f aca="false">(SUM(F$11:F223)+SUM(G$11:G223))/SUM(F$11:F223)</f>
        <v>0.464665815240528</v>
      </c>
      <c r="N224" s="18" t="n">
        <f aca="false">$B$7/100*(IF(IF(R223&lt;0,0,1)+IF(R222&lt;0,0,1)&gt;1,1,(IF(R223&lt;0,0,1)+IF(R222&lt;0,0,1))))</f>
        <v>0.3</v>
      </c>
      <c r="O224" s="18" t="n">
        <f aca="false">IF(IF(J224*M224*N224*100*T224&gt;S224,S224,J224*M224*N224*100*T224)&lt;$B$5,$B$5,IF(J224*M224*N224*100*T224&gt;S224,S224,J224*M224*N224*100*T224))</f>
        <v>5.62834649446273</v>
      </c>
      <c r="P224" s="22" t="n">
        <f aca="false">IF(IF(FLOOR(O224*Q224/B224/5/100,1)&lt;1,1,FLOOR(O224*Q224/B224/5/100,1))&gt;$B$4,$B$4,IF(FLOOR(O224*Q224/B224/5/100,1)&lt;1,1,FLOOR(O224*Q224/B224/5/100,1)))</f>
        <v>91</v>
      </c>
      <c r="Q224" s="18" t="n">
        <f aca="false">Q223+R223</f>
        <v>364335</v>
      </c>
      <c r="R224" s="18" t="n">
        <f aca="false">(F224*P224+G224*P224)*5</f>
        <v>-20475</v>
      </c>
      <c r="S224" s="18" t="n">
        <f aca="false">IF((($B$6-$B$5)/($B$8)*A224)&gt;$B$6,$B$6,($B$6-$B$5)/($B$8)*A224)</f>
        <v>20</v>
      </c>
      <c r="T224" s="18" t="n">
        <f aca="false">IF(1/$B$8*A224&gt;1,1,1/$B$8*A224)</f>
        <v>1</v>
      </c>
    </row>
    <row r="225" customFormat="false" ht="12.75" hidden="false" customHeight="false" outlineLevel="0" collapsed="false">
      <c r="A225" s="20" t="n">
        <v>215</v>
      </c>
      <c r="B225" s="20" t="n">
        <f aca="false">'Random trades'!A215</f>
        <v>75</v>
      </c>
      <c r="C225" s="20" t="n">
        <f aca="false">'Random trades'!B215</f>
        <v>-75</v>
      </c>
      <c r="E225" s="21" t="n">
        <f aca="false">(SUM(F$11:F225)-(-1*SUM(G$11:G225)))/A225</f>
        <v>29.9023255813954</v>
      </c>
      <c r="F225" s="21" t="str">
        <f aca="false">IF(C225&gt;0,C225,"0")</f>
        <v>0</v>
      </c>
      <c r="G225" s="21" t="n">
        <f aca="false">IF(C225&lt;0,C225,"0")</f>
        <v>-75</v>
      </c>
      <c r="H225" s="18" t="n">
        <f aca="false">SUM(F$11:F225)/(-1*SUM(G$11:G225))</f>
        <v>1.83874755381605</v>
      </c>
      <c r="I225" s="18" t="n">
        <f aca="false">I224+K224</f>
        <v>42520</v>
      </c>
      <c r="J225" s="18" t="n">
        <f aca="false">COUNTIF(F$11:F224,"&gt;0")/A224</f>
        <v>0.401869158878505</v>
      </c>
      <c r="K225" s="18" t="n">
        <f aca="false">(F225+G225)*5</f>
        <v>-375</v>
      </c>
      <c r="L225" s="18"/>
      <c r="M225" s="18" t="n">
        <f aca="false">(SUM(F$11:F224)+SUM(G$11:G224))/SUM(F$11:F224)</f>
        <v>0.461472967220094</v>
      </c>
      <c r="N225" s="18" t="n">
        <f aca="false">$B$7/100*(IF(IF(R224&lt;0,0,1)+IF(R223&lt;0,0,1)&gt;1,1,(IF(R224&lt;0,0,1)+IF(R223&lt;0,0,1))))</f>
        <v>0.3</v>
      </c>
      <c r="O225" s="18" t="n">
        <f aca="false">IF(IF(J225*M225*N225*100*T225&gt;S225,S225,J225*M225*N225*100*T225)&lt;$B$5,$B$5,IF(J225*M225*N225*100*T225&gt;S225,S225,J225*M225*N225*100*T225))</f>
        <v>5.5635525954572</v>
      </c>
      <c r="P225" s="22" t="n">
        <f aca="false">IF(IF(FLOOR(O225*Q225/B225/5/100,1)&lt;1,1,FLOOR(O225*Q225/B225/5/100,1))&gt;$B$4,$B$4,IF(FLOOR(O225*Q225/B225/5/100,1)&lt;1,1,FLOOR(O225*Q225/B225/5/100,1)))</f>
        <v>51</v>
      </c>
      <c r="Q225" s="18" t="n">
        <f aca="false">Q224+R224</f>
        <v>343860</v>
      </c>
      <c r="R225" s="18" t="n">
        <f aca="false">(F225*P225+G225*P225)*5</f>
        <v>-19125</v>
      </c>
      <c r="S225" s="18" t="n">
        <f aca="false">IF((($B$6-$B$5)/($B$8)*A225)&gt;$B$6,$B$6,($B$6-$B$5)/($B$8)*A225)</f>
        <v>20</v>
      </c>
      <c r="T225" s="18" t="n">
        <f aca="false">IF(1/$B$8*A225&gt;1,1,1/$B$8*A225)</f>
        <v>1</v>
      </c>
    </row>
    <row r="226" customFormat="false" ht="12.75" hidden="false" customHeight="false" outlineLevel="0" collapsed="false">
      <c r="A226" s="20" t="n">
        <v>216</v>
      </c>
      <c r="B226" s="20" t="n">
        <f aca="false">'Random trades'!A216</f>
        <v>75</v>
      </c>
      <c r="C226" s="20" t="n">
        <f aca="false">'Random trades'!B216</f>
        <v>144</v>
      </c>
      <c r="E226" s="21" t="n">
        <f aca="false">(SUM(F$11:F226)-(-1*SUM(G$11:G226)))/A226</f>
        <v>30.4305555555556</v>
      </c>
      <c r="F226" s="21" t="n">
        <f aca="false">IF(C226&gt;0,C226,"0")</f>
        <v>144</v>
      </c>
      <c r="G226" s="21" t="str">
        <f aca="false">IF(C226&lt;0,C226,"0")</f>
        <v>0</v>
      </c>
      <c r="H226" s="18" t="n">
        <f aca="false">SUM(F$11:F226)/(-1*SUM(G$11:G226))</f>
        <v>1.85753424657534</v>
      </c>
      <c r="I226" s="18" t="n">
        <f aca="false">I225+K225</f>
        <v>42145</v>
      </c>
      <c r="J226" s="18" t="n">
        <f aca="false">COUNTIF(F$11:F225,"&gt;0")/A225</f>
        <v>0.4</v>
      </c>
      <c r="K226" s="18" t="n">
        <f aca="false">(F226+G226)*5</f>
        <v>720</v>
      </c>
      <c r="L226" s="18"/>
      <c r="M226" s="18" t="n">
        <f aca="false">(SUM(F$11:F225)+SUM(G$11:G225))/SUM(F$11:F225)</f>
        <v>0.456151553852703</v>
      </c>
      <c r="N226" s="18" t="n">
        <f aca="false">$B$7/100*(IF(IF(R225&lt;0,0,1)+IF(R224&lt;0,0,1)&gt;1,1,(IF(R225&lt;0,0,1)+IF(R224&lt;0,0,1))))</f>
        <v>0</v>
      </c>
      <c r="O226" s="18" t="n">
        <f aca="false">IF(IF(J226*M226*N226*100*T226&gt;S226,S226,J226*M226*N226*100*T226)&lt;$B$5,$B$5,IF(J226*M226*N226*100*T226&gt;S226,S226,J226*M226*N226*100*T226))</f>
        <v>0.1</v>
      </c>
      <c r="P226" s="22" t="n">
        <f aca="false">IF(IF(FLOOR(O226*Q226/B226/5/100,1)&lt;1,1,FLOOR(O226*Q226/B226/5/100,1))&gt;$B$4,$B$4,IF(FLOOR(O226*Q226/B226/5/100,1)&lt;1,1,FLOOR(O226*Q226/B226/5/100,1)))</f>
        <v>1</v>
      </c>
      <c r="Q226" s="18" t="n">
        <f aca="false">Q225+R225</f>
        <v>324735</v>
      </c>
      <c r="R226" s="18" t="n">
        <f aca="false">(F226*P226+G226*P226)*5</f>
        <v>720</v>
      </c>
      <c r="S226" s="18" t="n">
        <f aca="false">IF((($B$6-$B$5)/($B$8)*A226)&gt;$B$6,$B$6,($B$6-$B$5)/($B$8)*A226)</f>
        <v>20</v>
      </c>
      <c r="T226" s="18" t="n">
        <f aca="false">IF(1/$B$8*A226&gt;1,1,1/$B$8*A226)</f>
        <v>1</v>
      </c>
    </row>
    <row r="227" customFormat="false" ht="12.75" hidden="false" customHeight="false" outlineLevel="0" collapsed="false">
      <c r="A227" s="20" t="n">
        <v>217</v>
      </c>
      <c r="B227" s="20" t="n">
        <f aca="false">'Random trades'!A217</f>
        <v>45</v>
      </c>
      <c r="C227" s="20" t="n">
        <f aca="false">'Random trades'!B217</f>
        <v>-45</v>
      </c>
      <c r="E227" s="21" t="n">
        <f aca="false">(SUM(F$11:F227)-(-1*SUM(G$11:G227)))/A227</f>
        <v>30.0829493087558</v>
      </c>
      <c r="F227" s="21" t="str">
        <f aca="false">IF(C227&gt;0,C227,"0")</f>
        <v>0</v>
      </c>
      <c r="G227" s="21" t="n">
        <f aca="false">IF(C227&lt;0,C227,"0")</f>
        <v>-45</v>
      </c>
      <c r="H227" s="18" t="n">
        <f aca="false">SUM(F$11:F227)/(-1*SUM(G$11:G227))</f>
        <v>1.84669260700389</v>
      </c>
      <c r="I227" s="18" t="n">
        <f aca="false">I226+K226</f>
        <v>42865</v>
      </c>
      <c r="J227" s="18" t="n">
        <f aca="false">COUNTIF(F$11:F226,"&gt;0")/A226</f>
        <v>0.402777777777778</v>
      </c>
      <c r="K227" s="18" t="n">
        <f aca="false">(F227+G227)*5</f>
        <v>-225</v>
      </c>
      <c r="L227" s="18"/>
      <c r="M227" s="18" t="n">
        <f aca="false">(SUM(F$11:F226)+SUM(G$11:G226))/SUM(F$11:F226)</f>
        <v>0.46165191740413</v>
      </c>
      <c r="N227" s="18" t="n">
        <f aca="false">$B$7/100*(IF(IF(R226&lt;0,0,1)+IF(R225&lt;0,0,1)&gt;1,1,(IF(R226&lt;0,0,1)+IF(R225&lt;0,0,1))))</f>
        <v>0.3</v>
      </c>
      <c r="O227" s="18" t="n">
        <f aca="false">IF(IF(J227*M227*N227*100*T227&gt;S227,S227,J227*M227*N227*100*T227)&lt;$B$5,$B$5,IF(J227*M227*N227*100*T227&gt;S227,S227,J227*M227*N227*100*T227))</f>
        <v>5.57829400196657</v>
      </c>
      <c r="P227" s="22" t="n">
        <f aca="false">IF(IF(FLOOR(O227*Q227/B227/5/100,1)&lt;1,1,FLOOR(O227*Q227/B227/5/100,1))&gt;$B$4,$B$4,IF(FLOOR(O227*Q227/B227/5/100,1)&lt;1,1,FLOOR(O227*Q227/B227/5/100,1)))</f>
        <v>80</v>
      </c>
      <c r="Q227" s="18" t="n">
        <f aca="false">Q226+R226</f>
        <v>325455</v>
      </c>
      <c r="R227" s="18" t="n">
        <f aca="false">(F227*P227+G227*P227)*5</f>
        <v>-18000</v>
      </c>
      <c r="S227" s="18" t="n">
        <f aca="false">IF((($B$6-$B$5)/($B$8)*A227)&gt;$B$6,$B$6,($B$6-$B$5)/($B$8)*A227)</f>
        <v>20</v>
      </c>
      <c r="T227" s="18" t="n">
        <f aca="false">IF(1/$B$8*A227&gt;1,1,1/$B$8*A227)</f>
        <v>1</v>
      </c>
    </row>
    <row r="228" customFormat="false" ht="12.75" hidden="false" customHeight="false" outlineLevel="0" collapsed="false">
      <c r="A228" s="20" t="n">
        <v>218</v>
      </c>
      <c r="B228" s="20" t="n">
        <f aca="false">'Random trades'!A218</f>
        <v>45</v>
      </c>
      <c r="C228" s="20" t="n">
        <f aca="false">'Random trades'!B218</f>
        <v>113</v>
      </c>
      <c r="E228" s="21" t="n">
        <f aca="false">(SUM(F$11:F228)-(-1*SUM(G$11:G228)))/A228</f>
        <v>30.4633027522936</v>
      </c>
      <c r="F228" s="21" t="n">
        <f aca="false">IF(C228&gt;0,C228,"0")</f>
        <v>113</v>
      </c>
      <c r="G228" s="21" t="str">
        <f aca="false">IF(C228&lt;0,C228,"0")</f>
        <v>0</v>
      </c>
      <c r="H228" s="18" t="n">
        <f aca="false">SUM(F$11:F228)/(-1*SUM(G$11:G228))</f>
        <v>1.86134889753567</v>
      </c>
      <c r="I228" s="18" t="n">
        <f aca="false">I227+K227</f>
        <v>42640</v>
      </c>
      <c r="J228" s="18" t="n">
        <f aca="false">COUNTIF(F$11:F227,"&gt;0")/A227</f>
        <v>0.400921658986175</v>
      </c>
      <c r="K228" s="18" t="n">
        <f aca="false">(F228+G228)*5</f>
        <v>565</v>
      </c>
      <c r="L228" s="18"/>
      <c r="M228" s="18" t="n">
        <f aca="false">(SUM(F$11:F227)+SUM(G$11:G227))/SUM(F$11:F227)</f>
        <v>0.458491361146228</v>
      </c>
      <c r="N228" s="18" t="n">
        <f aca="false">$B$7/100*(IF(IF(R227&lt;0,0,1)+IF(R226&lt;0,0,1)&gt;1,1,(IF(R227&lt;0,0,1)+IF(R226&lt;0,0,1))))</f>
        <v>0.3</v>
      </c>
      <c r="O228" s="18" t="n">
        <f aca="false">IF(IF(J228*M228*N228*100*T228&gt;S228,S228,J228*M228*N228*100*T228)&lt;$B$5,$B$5,IF(J228*M228*N228*100*T228&gt;S228,S228,J228*M228*N228*100*T228))</f>
        <v>5.51457351424726</v>
      </c>
      <c r="P228" s="22" t="n">
        <f aca="false">IF(IF(FLOOR(O228*Q228/B228/5/100,1)&lt;1,1,FLOOR(O228*Q228/B228/5/100,1))&gt;$B$4,$B$4,IF(FLOOR(O228*Q228/B228/5/100,1)&lt;1,1,FLOOR(O228*Q228/B228/5/100,1)))</f>
        <v>75</v>
      </c>
      <c r="Q228" s="18" t="n">
        <f aca="false">Q227+R227</f>
        <v>307455</v>
      </c>
      <c r="R228" s="18" t="n">
        <f aca="false">(F228*P228+G228*P228)*5</f>
        <v>42375</v>
      </c>
      <c r="S228" s="18" t="n">
        <f aca="false">IF((($B$6-$B$5)/($B$8)*A228)&gt;$B$6,$B$6,($B$6-$B$5)/($B$8)*A228)</f>
        <v>20</v>
      </c>
      <c r="T228" s="18" t="n">
        <f aca="false">IF(1/$B$8*A228&gt;1,1,1/$B$8*A228)</f>
        <v>1</v>
      </c>
    </row>
    <row r="229" customFormat="false" ht="12.75" hidden="false" customHeight="false" outlineLevel="0" collapsed="false">
      <c r="A229" s="20" t="n">
        <v>219</v>
      </c>
      <c r="B229" s="20" t="n">
        <f aca="false">'Random trades'!A219</f>
        <v>75</v>
      </c>
      <c r="C229" s="20" t="n">
        <f aca="false">'Random trades'!B219</f>
        <v>144</v>
      </c>
      <c r="E229" s="21" t="n">
        <f aca="false">(SUM(F$11:F229)-(-1*SUM(G$11:G229)))/A229</f>
        <v>30.9817351598174</v>
      </c>
      <c r="F229" s="21" t="n">
        <f aca="false">IF(C229&gt;0,C229,"0")</f>
        <v>144</v>
      </c>
      <c r="G229" s="21" t="str">
        <f aca="false">IF(C229&lt;0,C229,"0")</f>
        <v>0</v>
      </c>
      <c r="H229" s="18" t="n">
        <f aca="false">SUM(F$11:F229)/(-1*SUM(G$11:G229))</f>
        <v>1.88002594033722</v>
      </c>
      <c r="I229" s="18" t="n">
        <f aca="false">I228+K228</f>
        <v>43205</v>
      </c>
      <c r="J229" s="18" t="n">
        <f aca="false">COUNTIF(F$11:F228,"&gt;0")/A228</f>
        <v>0.403669724770642</v>
      </c>
      <c r="K229" s="18" t="n">
        <f aca="false">(F229+G229)*5</f>
        <v>720</v>
      </c>
      <c r="L229" s="18"/>
      <c r="M229" s="18" t="n">
        <f aca="false">(SUM(F$11:F228)+SUM(G$11:G228))/SUM(F$11:F228)</f>
        <v>0.462755208696258</v>
      </c>
      <c r="N229" s="18" t="n">
        <f aca="false">$B$7/100*(IF(IF(R228&lt;0,0,1)+IF(R227&lt;0,0,1)&gt;1,1,(IF(R228&lt;0,0,1)+IF(R227&lt;0,0,1))))</f>
        <v>0.3</v>
      </c>
      <c r="O229" s="18" t="n">
        <f aca="false">IF(IF(J229*M229*N229*100*T229&gt;S229,S229,J229*M229*N229*100*T229)&lt;$B$5,$B$5,IF(J229*M229*N229*100*T229&gt;S229,S229,J229*M229*N229*100*T229))</f>
        <v>5.60400803191799</v>
      </c>
      <c r="P229" s="22" t="n">
        <f aca="false">IF(IF(FLOOR(O229*Q229/B229/5/100,1)&lt;1,1,FLOOR(O229*Q229/B229/5/100,1))&gt;$B$4,$B$4,IF(FLOOR(O229*Q229/B229/5/100,1)&lt;1,1,FLOOR(O229*Q229/B229/5/100,1)))</f>
        <v>52</v>
      </c>
      <c r="Q229" s="18" t="n">
        <f aca="false">Q228+R228</f>
        <v>349830</v>
      </c>
      <c r="R229" s="18" t="n">
        <f aca="false">(F229*P229+G229*P229)*5</f>
        <v>37440</v>
      </c>
      <c r="S229" s="18" t="n">
        <f aca="false">IF((($B$6-$B$5)/($B$8)*A229)&gt;$B$6,$B$6,($B$6-$B$5)/($B$8)*A229)</f>
        <v>20</v>
      </c>
      <c r="T229" s="18" t="n">
        <f aca="false">IF(1/$B$8*A229&gt;1,1,1/$B$8*A229)</f>
        <v>1</v>
      </c>
    </row>
    <row r="230" customFormat="false" ht="12.75" hidden="false" customHeight="false" outlineLevel="0" collapsed="false">
      <c r="A230" s="20" t="n">
        <v>220</v>
      </c>
      <c r="B230" s="20" t="n">
        <f aca="false">'Random trades'!A220</f>
        <v>75</v>
      </c>
      <c r="C230" s="20" t="n">
        <f aca="false">'Random trades'!B220</f>
        <v>-75</v>
      </c>
      <c r="E230" s="21" t="n">
        <f aca="false">(SUM(F$11:F230)-(-1*SUM(G$11:G230)))/A230</f>
        <v>30.5</v>
      </c>
      <c r="F230" s="21" t="str">
        <f aca="false">IF(C230&gt;0,C230,"0")</f>
        <v>0</v>
      </c>
      <c r="G230" s="21" t="n">
        <f aca="false">IF(C230&lt;0,C230,"0")</f>
        <v>-75</v>
      </c>
      <c r="H230" s="18" t="n">
        <f aca="false">SUM(F$11:F230)/(-1*SUM(G$11:G230))</f>
        <v>1.86191393705845</v>
      </c>
      <c r="I230" s="18" t="n">
        <f aca="false">I229+K229</f>
        <v>43925</v>
      </c>
      <c r="J230" s="18" t="n">
        <f aca="false">COUNTIF(F$11:F229,"&gt;0")/A229</f>
        <v>0.406392694063927</v>
      </c>
      <c r="K230" s="18" t="n">
        <f aca="false">(F230+G230)*5</f>
        <v>-375</v>
      </c>
      <c r="L230" s="18"/>
      <c r="M230" s="18" t="n">
        <f aca="false">(SUM(F$11:F229)+SUM(G$11:G229))/SUM(F$11:F229)</f>
        <v>0.468092445670921</v>
      </c>
      <c r="N230" s="18" t="n">
        <f aca="false">$B$7/100*(IF(IF(R229&lt;0,0,1)+IF(R228&lt;0,0,1)&gt;1,1,(IF(R229&lt;0,0,1)+IF(R228&lt;0,0,1))))</f>
        <v>0.3</v>
      </c>
      <c r="O230" s="18" t="n">
        <f aca="false">IF(IF(J230*M230*N230*100*T230&gt;S230,S230,J230*M230*N230*100*T230)&lt;$B$5,$B$5,IF(J230*M230*N230*100*T230&gt;S230,S230,J230*M230*N230*100*T230))</f>
        <v>5.70688050201534</v>
      </c>
      <c r="P230" s="22" t="n">
        <f aca="false">IF(IF(FLOOR(O230*Q230/B230/5/100,1)&lt;1,1,FLOOR(O230*Q230/B230/5/100,1))&gt;$B$4,$B$4,IF(FLOOR(O230*Q230/B230/5/100,1)&lt;1,1,FLOOR(O230*Q230/B230/5/100,1)))</f>
        <v>58</v>
      </c>
      <c r="Q230" s="18" t="n">
        <f aca="false">Q229+R229</f>
        <v>387270</v>
      </c>
      <c r="R230" s="18" t="n">
        <f aca="false">(F230*P230+G230*P230)*5</f>
        <v>-21750</v>
      </c>
      <c r="S230" s="18" t="n">
        <f aca="false">IF((($B$6-$B$5)/($B$8)*A230)&gt;$B$6,$B$6,($B$6-$B$5)/($B$8)*A230)</f>
        <v>20</v>
      </c>
      <c r="T230" s="18" t="n">
        <f aca="false">IF(1/$B$8*A230&gt;1,1,1/$B$8*A230)</f>
        <v>1</v>
      </c>
    </row>
    <row r="231" customFormat="false" ht="12.75" hidden="false" customHeight="false" outlineLevel="0" collapsed="false">
      <c r="A231" s="20" t="n">
        <v>221</v>
      </c>
      <c r="B231" s="20" t="n">
        <f aca="false">'Random trades'!A221</f>
        <v>45</v>
      </c>
      <c r="C231" s="20" t="n">
        <f aca="false">'Random trades'!B221</f>
        <v>43</v>
      </c>
      <c r="E231" s="21" t="n">
        <f aca="false">(SUM(F$11:F231)-(-1*SUM(G$11:G231)))/A231</f>
        <v>30.5565610859729</v>
      </c>
      <c r="F231" s="21" t="n">
        <f aca="false">IF(C231&gt;0,C231,"0")</f>
        <v>43</v>
      </c>
      <c r="G231" s="21" t="str">
        <f aca="false">IF(C231&lt;0,C231,"0")</f>
        <v>0</v>
      </c>
      <c r="H231" s="18" t="n">
        <f aca="false">SUM(F$11:F231)/(-1*SUM(G$11:G231))</f>
        <v>1.86743737957611</v>
      </c>
      <c r="I231" s="18" t="n">
        <f aca="false">I230+K230</f>
        <v>43550</v>
      </c>
      <c r="J231" s="18" t="n">
        <f aca="false">COUNTIF(F$11:F230,"&gt;0")/A230</f>
        <v>0.404545454545455</v>
      </c>
      <c r="K231" s="18" t="n">
        <f aca="false">(F231+G231)*5</f>
        <v>215</v>
      </c>
      <c r="L231" s="18"/>
      <c r="M231" s="18" t="n">
        <f aca="false">(SUM(F$11:F230)+SUM(G$11:G230))/SUM(F$11:F230)</f>
        <v>0.462918247671611</v>
      </c>
      <c r="N231" s="18" t="n">
        <f aca="false">$B$7/100*(IF(IF(R230&lt;0,0,1)+IF(R229&lt;0,0,1)&gt;1,1,(IF(R230&lt;0,0,1)+IF(R229&lt;0,0,1))))</f>
        <v>0.3</v>
      </c>
      <c r="O231" s="18" t="n">
        <f aca="false">IF(IF(J231*M231*N231*100*T231&gt;S231,S231,J231*M231*N231*100*T231)&lt;$B$5,$B$5,IF(J231*M231*N231*100*T231&gt;S231,S231,J231*M231*N231*100*T231))</f>
        <v>5.61814418765091</v>
      </c>
      <c r="P231" s="22" t="n">
        <f aca="false">IF(IF(FLOOR(O231*Q231/B231/5/100,1)&lt;1,1,FLOOR(O231*Q231/B231/5/100,1))&gt;$B$4,$B$4,IF(FLOOR(O231*Q231/B231/5/100,1)&lt;1,1,FLOOR(O231*Q231/B231/5/100,1)))</f>
        <v>91</v>
      </c>
      <c r="Q231" s="18" t="n">
        <f aca="false">Q230+R230</f>
        <v>365520</v>
      </c>
      <c r="R231" s="18" t="n">
        <f aca="false">(F231*P231+G231*P231)*5</f>
        <v>19565</v>
      </c>
      <c r="S231" s="18" t="n">
        <f aca="false">IF((($B$6-$B$5)/($B$8)*A231)&gt;$B$6,$B$6,($B$6-$B$5)/($B$8)*A231)</f>
        <v>20</v>
      </c>
      <c r="T231" s="18" t="n">
        <f aca="false">IF(1/$B$8*A231&gt;1,1,1/$B$8*A231)</f>
        <v>1</v>
      </c>
    </row>
    <row r="232" customFormat="false" ht="12.75" hidden="false" customHeight="false" outlineLevel="0" collapsed="false">
      <c r="A232" s="20" t="n">
        <v>222</v>
      </c>
      <c r="B232" s="20" t="n">
        <f aca="false">'Random trades'!A222</f>
        <v>45</v>
      </c>
      <c r="C232" s="20" t="n">
        <f aca="false">'Random trades'!B222</f>
        <v>43</v>
      </c>
      <c r="E232" s="21" t="n">
        <f aca="false">(SUM(F$11:F232)-(-1*SUM(G$11:G232)))/A232</f>
        <v>30.6126126126126</v>
      </c>
      <c r="F232" s="21" t="n">
        <f aca="false">IF(C232&gt;0,C232,"0")</f>
        <v>43</v>
      </c>
      <c r="G232" s="21" t="str">
        <f aca="false">IF(C232&lt;0,C232,"0")</f>
        <v>0</v>
      </c>
      <c r="H232" s="18" t="n">
        <f aca="false">SUM(F$11:F232)/(-1*SUM(G$11:G232))</f>
        <v>1.87296082209377</v>
      </c>
      <c r="I232" s="18" t="n">
        <f aca="false">I231+K231</f>
        <v>43765</v>
      </c>
      <c r="J232" s="18" t="n">
        <f aca="false">COUNTIF(F$11:F231,"&gt;0")/A231</f>
        <v>0.407239819004525</v>
      </c>
      <c r="K232" s="18" t="n">
        <f aca="false">(F232+G232)*5</f>
        <v>215</v>
      </c>
      <c r="L232" s="18"/>
      <c r="M232" s="18" t="n">
        <f aca="false">(SUM(F$11:F231)+SUM(G$11:G231))/SUM(F$11:F231)</f>
        <v>0.464506809739992</v>
      </c>
      <c r="N232" s="18" t="n">
        <f aca="false">$B$7/100*(IF(IF(R231&lt;0,0,1)+IF(R230&lt;0,0,1)&gt;1,1,(IF(R231&lt;0,0,1)+IF(R230&lt;0,0,1))))</f>
        <v>0.3</v>
      </c>
      <c r="O232" s="18" t="n">
        <f aca="false">IF(IF(J232*M232*N232*100*T232&gt;S232,S232,J232*M232*N232*100*T232)&lt;$B$5,$B$5,IF(J232*M232*N232*100*T232&gt;S232,S232,J232*M232*N232*100*T232))</f>
        <v>5.67497007374651</v>
      </c>
      <c r="P232" s="22" t="n">
        <f aca="false">IF(IF(FLOOR(O232*Q232/B232/5/100,1)&lt;1,1,FLOOR(O232*Q232/B232/5/100,1))&gt;$B$4,$B$4,IF(FLOOR(O232*Q232/B232/5/100,1)&lt;1,1,FLOOR(O232*Q232/B232/5/100,1)))</f>
        <v>97</v>
      </c>
      <c r="Q232" s="18" t="n">
        <f aca="false">Q231+R231</f>
        <v>385085</v>
      </c>
      <c r="R232" s="18" t="n">
        <f aca="false">(F232*P232+G232*P232)*5</f>
        <v>20855</v>
      </c>
      <c r="S232" s="18" t="n">
        <f aca="false">IF((($B$6-$B$5)/($B$8)*A232)&gt;$B$6,$B$6,($B$6-$B$5)/($B$8)*A232)</f>
        <v>20</v>
      </c>
      <c r="T232" s="18" t="n">
        <f aca="false">IF(1/$B$8*A232&gt;1,1,1/$B$8*A232)</f>
        <v>1</v>
      </c>
    </row>
    <row r="233" customFormat="false" ht="12.75" hidden="false" customHeight="false" outlineLevel="0" collapsed="false">
      <c r="A233" s="20" t="n">
        <v>223</v>
      </c>
      <c r="B233" s="20" t="n">
        <f aca="false">'Random trades'!A223</f>
        <v>75</v>
      </c>
      <c r="C233" s="20" t="n">
        <f aca="false">'Random trades'!B223</f>
        <v>-75</v>
      </c>
      <c r="E233" s="21" t="n">
        <f aca="false">(SUM(F$11:F233)-(-1*SUM(G$11:G233)))/A233</f>
        <v>30.1390134529148</v>
      </c>
      <c r="F233" s="21" t="str">
        <f aca="false">IF(C233&gt;0,C233,"0")</f>
        <v>0</v>
      </c>
      <c r="G233" s="21" t="n">
        <f aca="false">IF(C233&lt;0,C233,"0")</f>
        <v>-75</v>
      </c>
      <c r="H233" s="18" t="n">
        <f aca="false">SUM(F$11:F233)/(-1*SUM(G$11:G233))</f>
        <v>1.85508905852417</v>
      </c>
      <c r="I233" s="18" t="n">
        <f aca="false">I232+K232</f>
        <v>43980</v>
      </c>
      <c r="J233" s="18" t="n">
        <f aca="false">COUNTIF(F$11:F232,"&gt;0")/A232</f>
        <v>0.40990990990991</v>
      </c>
      <c r="K233" s="18" t="n">
        <f aca="false">(F233+G233)*5</f>
        <v>-375</v>
      </c>
      <c r="L233" s="18"/>
      <c r="M233" s="18" t="n">
        <f aca="false">(SUM(F$11:F232)+SUM(G$11:G232))/SUM(F$11:F232)</f>
        <v>0.466086002331802</v>
      </c>
      <c r="N233" s="18" t="n">
        <f aca="false">$B$7/100*(IF(IF(R232&lt;0,0,1)+IF(R231&lt;0,0,1)&gt;1,1,(IF(R232&lt;0,0,1)+IF(R231&lt;0,0,1))))</f>
        <v>0.3</v>
      </c>
      <c r="O233" s="18" t="n">
        <f aca="false">IF(IF(J233*M233*N233*100*T233&gt;S233,S233,J233*M233*N233*100*T233)&lt;$B$5,$B$5,IF(J233*M233*N233*100*T233&gt;S233,S233,J233*M233*N233*100*T233))</f>
        <v>5.73159813678297</v>
      </c>
      <c r="P233" s="22" t="n">
        <f aca="false">IF(IF(FLOOR(O233*Q233/B233/5/100,1)&lt;1,1,FLOOR(O233*Q233/B233/5/100,1))&gt;$B$4,$B$4,IF(FLOOR(O233*Q233/B233/5/100,1)&lt;1,1,FLOOR(O233*Q233/B233/5/100,1)))</f>
        <v>62</v>
      </c>
      <c r="Q233" s="18" t="n">
        <f aca="false">Q232+R232</f>
        <v>405940</v>
      </c>
      <c r="R233" s="18" t="n">
        <f aca="false">(F233*P233+G233*P233)*5</f>
        <v>-23250</v>
      </c>
      <c r="S233" s="18" t="n">
        <f aca="false">IF((($B$6-$B$5)/($B$8)*A233)&gt;$B$6,$B$6,($B$6-$B$5)/($B$8)*A233)</f>
        <v>20</v>
      </c>
      <c r="T233" s="18" t="n">
        <f aca="false">IF(1/$B$8*A233&gt;1,1,1/$B$8*A233)</f>
        <v>1</v>
      </c>
    </row>
    <row r="234" customFormat="false" ht="12.75" hidden="false" customHeight="false" outlineLevel="0" collapsed="false">
      <c r="A234" s="20" t="n">
        <v>224</v>
      </c>
      <c r="B234" s="20" t="n">
        <f aca="false">'Random trades'!A224</f>
        <v>75</v>
      </c>
      <c r="C234" s="20" t="n">
        <f aca="false">'Random trades'!B224</f>
        <v>144</v>
      </c>
      <c r="E234" s="21" t="n">
        <f aca="false">(SUM(F$11:F234)-(-1*SUM(G$11:G234)))/A234</f>
        <v>30.6473214285714</v>
      </c>
      <c r="F234" s="21" t="n">
        <f aca="false">IF(C234&gt;0,C234,"0")</f>
        <v>144</v>
      </c>
      <c r="G234" s="21" t="str">
        <f aca="false">IF(C234&lt;0,C234,"0")</f>
        <v>0</v>
      </c>
      <c r="H234" s="18" t="n">
        <f aca="false">SUM(F$11:F234)/(-1*SUM(G$11:G234))</f>
        <v>1.8734096692112</v>
      </c>
      <c r="I234" s="18" t="n">
        <f aca="false">I233+K233</f>
        <v>43605</v>
      </c>
      <c r="J234" s="18" t="n">
        <f aca="false">COUNTIF(F$11:F233,"&gt;0")/A233</f>
        <v>0.408071748878924</v>
      </c>
      <c r="K234" s="18" t="n">
        <f aca="false">(F234+G234)*5</f>
        <v>720</v>
      </c>
      <c r="L234" s="18"/>
      <c r="M234" s="18" t="n">
        <f aca="false">(SUM(F$11:F233)+SUM(G$11:G233))/SUM(F$11:F233)</f>
        <v>0.460942322200123</v>
      </c>
      <c r="N234" s="18" t="n">
        <f aca="false">$B$7/100*(IF(IF(R233&lt;0,0,1)+IF(R232&lt;0,0,1)&gt;1,1,(IF(R233&lt;0,0,1)+IF(R232&lt;0,0,1))))</f>
        <v>0.3</v>
      </c>
      <c r="O234" s="18" t="n">
        <f aca="false">IF(IF(J234*M234*N234*100*T234&gt;S234,S234,J234*M234*N234*100*T234)&lt;$B$5,$B$5,IF(J234*M234*N234*100*T234&gt;S234,S234,J234*M234*N234*100*T234))</f>
        <v>5.6429261865755</v>
      </c>
      <c r="P234" s="22" t="n">
        <f aca="false">IF(IF(FLOOR(O234*Q234/B234/5/100,1)&lt;1,1,FLOOR(O234*Q234/B234/5/100,1))&gt;$B$4,$B$4,IF(FLOOR(O234*Q234/B234/5/100,1)&lt;1,1,FLOOR(O234*Q234/B234/5/100,1)))</f>
        <v>57</v>
      </c>
      <c r="Q234" s="18" t="n">
        <f aca="false">Q233+R233</f>
        <v>382690</v>
      </c>
      <c r="R234" s="18" t="n">
        <f aca="false">(F234*P234+G234*P234)*5</f>
        <v>41040</v>
      </c>
      <c r="S234" s="18" t="n">
        <f aca="false">IF((($B$6-$B$5)/($B$8)*A234)&gt;$B$6,$B$6,($B$6-$B$5)/($B$8)*A234)</f>
        <v>20</v>
      </c>
      <c r="T234" s="18" t="n">
        <f aca="false">IF(1/$B$8*A234&gt;1,1,1/$B$8*A234)</f>
        <v>1</v>
      </c>
    </row>
    <row r="235" customFormat="false" ht="12.75" hidden="false" customHeight="false" outlineLevel="0" collapsed="false">
      <c r="A235" s="20" t="n">
        <v>225</v>
      </c>
      <c r="B235" s="20" t="n">
        <f aca="false">'Random trades'!A225</f>
        <v>45</v>
      </c>
      <c r="C235" s="20" t="n">
        <f aca="false">'Random trades'!B225</f>
        <v>-45</v>
      </c>
      <c r="E235" s="21" t="n">
        <f aca="false">(SUM(F$11:F235)-(-1*SUM(G$11:G235)))/A235</f>
        <v>30.3111111111111</v>
      </c>
      <c r="F235" s="21" t="str">
        <f aca="false">IF(C235&gt;0,C235,"0")</f>
        <v>0</v>
      </c>
      <c r="G235" s="21" t="n">
        <f aca="false">IF(C235&lt;0,C235,"0")</f>
        <v>-45</v>
      </c>
      <c r="H235" s="18" t="n">
        <f aca="false">SUM(F$11:F235)/(-1*SUM(G$11:G235))</f>
        <v>1.86274509803922</v>
      </c>
      <c r="I235" s="18" t="n">
        <f aca="false">I234+K234</f>
        <v>44325</v>
      </c>
      <c r="J235" s="18" t="n">
        <f aca="false">COUNTIF(F$11:F234,"&gt;0")/A234</f>
        <v>0.410714285714286</v>
      </c>
      <c r="K235" s="18" t="n">
        <f aca="false">(F235+G235)*5</f>
        <v>-225</v>
      </c>
      <c r="L235" s="18"/>
      <c r="M235" s="18" t="n">
        <f aca="false">(SUM(F$11:F234)+SUM(G$11:G234))/SUM(F$11:F234)</f>
        <v>0.466213921901528</v>
      </c>
      <c r="N235" s="18" t="n">
        <f aca="false">$B$7/100*(IF(IF(R234&lt;0,0,1)+IF(R233&lt;0,0,1)&gt;1,1,(IF(R234&lt;0,0,1)+IF(R233&lt;0,0,1))))</f>
        <v>0.3</v>
      </c>
      <c r="O235" s="18" t="n">
        <f aca="false">IF(IF(J235*M235*N235*100*T235&gt;S235,S235,J235*M235*N235*100*T235)&lt;$B$5,$B$5,IF(J235*M235*N235*100*T235&gt;S235,S235,J235*M235*N235*100*T235))</f>
        <v>5.74442153771526</v>
      </c>
      <c r="P235" s="22" t="n">
        <f aca="false">IF(IF(FLOOR(O235*Q235/B235/5/100,1)&lt;1,1,FLOOR(O235*Q235/B235/5/100,1))&gt;$B$4,$B$4,IF(FLOOR(O235*Q235/B235/5/100,1)&lt;1,1,FLOOR(O235*Q235/B235/5/100,1)))</f>
        <v>108</v>
      </c>
      <c r="Q235" s="18" t="n">
        <f aca="false">Q234+R234</f>
        <v>423730</v>
      </c>
      <c r="R235" s="18" t="n">
        <f aca="false">(F235*P235+G235*P235)*5</f>
        <v>-24300</v>
      </c>
      <c r="S235" s="18" t="n">
        <f aca="false">IF((($B$6-$B$5)/($B$8)*A235)&gt;$B$6,$B$6,($B$6-$B$5)/($B$8)*A235)</f>
        <v>20</v>
      </c>
      <c r="T235" s="18" t="n">
        <f aca="false">IF(1/$B$8*A235&gt;1,1,1/$B$8*A235)</f>
        <v>1</v>
      </c>
    </row>
    <row r="236" customFormat="false" ht="12.75" hidden="false" customHeight="false" outlineLevel="0" collapsed="false">
      <c r="A236" s="20" t="n">
        <v>226</v>
      </c>
      <c r="B236" s="20" t="n">
        <f aca="false">'Random trades'!A226</f>
        <v>45</v>
      </c>
      <c r="C236" s="20" t="n">
        <f aca="false">'Random trades'!B226</f>
        <v>-45</v>
      </c>
      <c r="E236" s="21" t="n">
        <f aca="false">(SUM(F$11:F236)-(-1*SUM(G$11:G236)))/A236</f>
        <v>29.9778761061947</v>
      </c>
      <c r="F236" s="21" t="str">
        <f aca="false">IF(C236&gt;0,C236,"0")</f>
        <v>0</v>
      </c>
      <c r="G236" s="21" t="n">
        <f aca="false">IF(C236&lt;0,C236,"0")</f>
        <v>-45</v>
      </c>
      <c r="H236" s="18" t="n">
        <f aca="false">SUM(F$11:F236)/(-1*SUM(G$11:G236))</f>
        <v>1.85220125786164</v>
      </c>
      <c r="I236" s="18" t="n">
        <f aca="false">I235+K235</f>
        <v>44100</v>
      </c>
      <c r="J236" s="18" t="n">
        <f aca="false">COUNTIF(F$11:F235,"&gt;0")/A235</f>
        <v>0.408888888888889</v>
      </c>
      <c r="K236" s="18" t="n">
        <f aca="false">(F236+G236)*5</f>
        <v>-225</v>
      </c>
      <c r="L236" s="18"/>
      <c r="M236" s="18" t="n">
        <f aca="false">(SUM(F$11:F235)+SUM(G$11:G235))/SUM(F$11:F235)</f>
        <v>0.463157894736842</v>
      </c>
      <c r="N236" s="18" t="n">
        <f aca="false">$B$7/100*(IF(IF(R235&lt;0,0,1)+IF(R234&lt;0,0,1)&gt;1,1,(IF(R235&lt;0,0,1)+IF(R234&lt;0,0,1))))</f>
        <v>0.3</v>
      </c>
      <c r="O236" s="18" t="n">
        <f aca="false">IF(IF(J236*M236*N236*100*T236&gt;S236,S236,J236*M236*N236*100*T236)&lt;$B$5,$B$5,IF(J236*M236*N236*100*T236&gt;S236,S236,J236*M236*N236*100*T236))</f>
        <v>5.68140350877193</v>
      </c>
      <c r="P236" s="22" t="n">
        <f aca="false">IF(IF(FLOOR(O236*Q236/B236/5/100,1)&lt;1,1,FLOOR(O236*Q236/B236/5/100,1))&gt;$B$4,$B$4,IF(FLOOR(O236*Q236/B236/5/100,1)&lt;1,1,FLOOR(O236*Q236/B236/5/100,1)))</f>
        <v>100</v>
      </c>
      <c r="Q236" s="18" t="n">
        <f aca="false">Q235+R235</f>
        <v>399430</v>
      </c>
      <c r="R236" s="18" t="n">
        <f aca="false">(F236*P236+G236*P236)*5</f>
        <v>-22500</v>
      </c>
      <c r="S236" s="18" t="n">
        <f aca="false">IF((($B$6-$B$5)/($B$8)*A236)&gt;$B$6,$B$6,($B$6-$B$5)/($B$8)*A236)</f>
        <v>20</v>
      </c>
      <c r="T236" s="18" t="n">
        <f aca="false">IF(1/$B$8*A236&gt;1,1,1/$B$8*A236)</f>
        <v>1</v>
      </c>
    </row>
    <row r="237" customFormat="false" ht="12.75" hidden="false" customHeight="false" outlineLevel="0" collapsed="false">
      <c r="A237" s="20" t="n">
        <v>227</v>
      </c>
      <c r="B237" s="20" t="n">
        <f aca="false">'Random trades'!A227</f>
        <v>75</v>
      </c>
      <c r="C237" s="20" t="n">
        <f aca="false">'Random trades'!B227</f>
        <v>-75</v>
      </c>
      <c r="E237" s="21" t="n">
        <f aca="false">(SUM(F$11:F237)-(-1*SUM(G$11:G237)))/A237</f>
        <v>29.5154185022026</v>
      </c>
      <c r="F237" s="21" t="str">
        <f aca="false">IF(C237&gt;0,C237,"0")</f>
        <v>0</v>
      </c>
      <c r="G237" s="21" t="n">
        <f aca="false">IF(C237&lt;0,C237,"0")</f>
        <v>-75</v>
      </c>
      <c r="H237" s="18" t="n">
        <f aca="false">SUM(F$11:F237)/(-1*SUM(G$11:G237))</f>
        <v>1.83489096573209</v>
      </c>
      <c r="I237" s="18" t="n">
        <f aca="false">I236+K236</f>
        <v>43875</v>
      </c>
      <c r="J237" s="18" t="n">
        <f aca="false">COUNTIF(F$11:F236,"&gt;0")/A236</f>
        <v>0.407079646017699</v>
      </c>
      <c r="K237" s="18" t="n">
        <f aca="false">(F237+G237)*5</f>
        <v>-375</v>
      </c>
      <c r="L237" s="18"/>
      <c r="M237" s="18" t="n">
        <f aca="false">(SUM(F$11:F236)+SUM(G$11:G236))/SUM(F$11:F236)</f>
        <v>0.460101867572156</v>
      </c>
      <c r="N237" s="18" t="n">
        <f aca="false">$B$7/100*(IF(IF(R236&lt;0,0,1)+IF(R235&lt;0,0,1)&gt;1,1,(IF(R236&lt;0,0,1)+IF(R235&lt;0,0,1))))</f>
        <v>0</v>
      </c>
      <c r="O237" s="18" t="n">
        <f aca="false">IF(IF(J237*M237*N237*100*T237&gt;S237,S237,J237*M237*N237*100*T237)&lt;$B$5,$B$5,IF(J237*M237*N237*100*T237&gt;S237,S237,J237*M237*N237*100*T237))</f>
        <v>0.1</v>
      </c>
      <c r="P237" s="22" t="n">
        <f aca="false">IF(IF(FLOOR(O237*Q237/B237/5/100,1)&lt;1,1,FLOOR(O237*Q237/B237/5/100,1))&gt;$B$4,$B$4,IF(FLOOR(O237*Q237/B237/5/100,1)&lt;1,1,FLOOR(O237*Q237/B237/5/100,1)))</f>
        <v>1</v>
      </c>
      <c r="Q237" s="18" t="n">
        <f aca="false">Q236+R236</f>
        <v>376930</v>
      </c>
      <c r="R237" s="18" t="n">
        <f aca="false">(F237*P237+G237*P237)*5</f>
        <v>-375</v>
      </c>
      <c r="S237" s="18" t="n">
        <f aca="false">IF((($B$6-$B$5)/($B$8)*A237)&gt;$B$6,$B$6,($B$6-$B$5)/($B$8)*A237)</f>
        <v>20</v>
      </c>
      <c r="T237" s="18" t="n">
        <f aca="false">IF(1/$B$8*A237&gt;1,1,1/$B$8*A237)</f>
        <v>1</v>
      </c>
    </row>
    <row r="238" customFormat="false" ht="12.75" hidden="false" customHeight="false" outlineLevel="0" collapsed="false">
      <c r="A238" s="20" t="n">
        <v>228</v>
      </c>
      <c r="B238" s="20" t="n">
        <f aca="false">'Random trades'!A228</f>
        <v>75</v>
      </c>
      <c r="C238" s="20" t="n">
        <f aca="false">'Random trades'!B228</f>
        <v>-75</v>
      </c>
      <c r="E238" s="21" t="n">
        <f aca="false">(SUM(F$11:F238)-(-1*SUM(G$11:G238)))/A238</f>
        <v>29.0570175438597</v>
      </c>
      <c r="F238" s="21" t="str">
        <f aca="false">IF(C238&gt;0,C238,"0")</f>
        <v>0</v>
      </c>
      <c r="G238" s="21" t="n">
        <f aca="false">IF(C238&lt;0,C238,"0")</f>
        <v>-75</v>
      </c>
      <c r="H238" s="18" t="n">
        <f aca="false">SUM(F$11:F238)/(-1*SUM(G$11:G238))</f>
        <v>1.8179012345679</v>
      </c>
      <c r="I238" s="18" t="n">
        <f aca="false">I237+K237</f>
        <v>43500</v>
      </c>
      <c r="J238" s="18" t="n">
        <f aca="false">COUNTIF(F$11:F237,"&gt;0")/A237</f>
        <v>0.405286343612335</v>
      </c>
      <c r="K238" s="18" t="n">
        <f aca="false">(F238+G238)*5</f>
        <v>-375</v>
      </c>
      <c r="L238" s="18"/>
      <c r="M238" s="18" t="n">
        <f aca="false">(SUM(F$11:F237)+SUM(G$11:G237))/SUM(F$11:F237)</f>
        <v>0.455008488964346</v>
      </c>
      <c r="N238" s="18" t="n">
        <f aca="false">$B$7/100*(IF(IF(R237&lt;0,0,1)+IF(R236&lt;0,0,1)&gt;1,1,(IF(R237&lt;0,0,1)+IF(R236&lt;0,0,1))))</f>
        <v>0</v>
      </c>
      <c r="O238" s="18" t="n">
        <f aca="false">IF(IF(J238*M238*N238*100*T238&gt;S238,S238,J238*M238*N238*100*T238)&lt;$B$5,$B$5,IF(J238*M238*N238*100*T238&gt;S238,S238,J238*M238*N238*100*T238))</f>
        <v>0.1</v>
      </c>
      <c r="P238" s="22" t="n">
        <f aca="false">IF(IF(FLOOR(O238*Q238/B238/5/100,1)&lt;1,1,FLOOR(O238*Q238/B238/5/100,1))&gt;$B$4,$B$4,IF(FLOOR(O238*Q238/B238/5/100,1)&lt;1,1,FLOOR(O238*Q238/B238/5/100,1)))</f>
        <v>1</v>
      </c>
      <c r="Q238" s="18" t="n">
        <f aca="false">Q237+R237</f>
        <v>376555</v>
      </c>
      <c r="R238" s="18" t="n">
        <f aca="false">(F238*P238+G238*P238)*5</f>
        <v>-375</v>
      </c>
      <c r="S238" s="18" t="n">
        <f aca="false">IF((($B$6-$B$5)/($B$8)*A238)&gt;$B$6,$B$6,($B$6-$B$5)/($B$8)*A238)</f>
        <v>20</v>
      </c>
      <c r="T238" s="18" t="n">
        <f aca="false">IF(1/$B$8*A238&gt;1,1,1/$B$8*A238)</f>
        <v>1</v>
      </c>
    </row>
    <row r="239" customFormat="false" ht="12.75" hidden="false" customHeight="false" outlineLevel="0" collapsed="false">
      <c r="A239" s="20" t="n">
        <v>229</v>
      </c>
      <c r="B239" s="20" t="n">
        <f aca="false">'Random trades'!A229</f>
        <v>45</v>
      </c>
      <c r="C239" s="20" t="n">
        <f aca="false">'Random trades'!B229</f>
        <v>-45</v>
      </c>
      <c r="E239" s="21" t="n">
        <f aca="false">(SUM(F$11:F239)-(-1*SUM(G$11:G239)))/A239</f>
        <v>28.7336244541485</v>
      </c>
      <c r="F239" s="21" t="str">
        <f aca="false">IF(C239&gt;0,C239,"0")</f>
        <v>0</v>
      </c>
      <c r="G239" s="21" t="n">
        <f aca="false">IF(C239&lt;0,C239,"0")</f>
        <v>-45</v>
      </c>
      <c r="H239" s="18" t="n">
        <f aca="false">SUM(F$11:F239)/(-1*SUM(G$11:G239))</f>
        <v>1.80785758133824</v>
      </c>
      <c r="I239" s="18" t="n">
        <f aca="false">I238+K238</f>
        <v>43125</v>
      </c>
      <c r="J239" s="18" t="n">
        <f aca="false">COUNTIF(F$11:F238,"&gt;0")/A238</f>
        <v>0.403508771929825</v>
      </c>
      <c r="K239" s="18" t="n">
        <f aca="false">(F239+G239)*5</f>
        <v>-225</v>
      </c>
      <c r="L239" s="18"/>
      <c r="M239" s="18" t="n">
        <f aca="false">(SUM(F$11:F238)+SUM(G$11:G238))/SUM(F$11:F238)</f>
        <v>0.449915110356537</v>
      </c>
      <c r="N239" s="18" t="n">
        <f aca="false">$B$7/100*(IF(IF(R238&lt;0,0,1)+IF(R237&lt;0,0,1)&gt;1,1,(IF(R238&lt;0,0,1)+IF(R237&lt;0,0,1))))</f>
        <v>0</v>
      </c>
      <c r="O239" s="18" t="n">
        <f aca="false">IF(IF(J239*M239*N239*100*T239&gt;S239,S239,J239*M239*N239*100*T239)&lt;$B$5,$B$5,IF(J239*M239*N239*100*T239&gt;S239,S239,J239*M239*N239*100*T239))</f>
        <v>0.1</v>
      </c>
      <c r="P239" s="22" t="n">
        <f aca="false">IF(IF(FLOOR(O239*Q239/B239/5/100,1)&lt;1,1,FLOOR(O239*Q239/B239/5/100,1))&gt;$B$4,$B$4,IF(FLOOR(O239*Q239/B239/5/100,1)&lt;1,1,FLOOR(O239*Q239/B239/5/100,1)))</f>
        <v>1</v>
      </c>
      <c r="Q239" s="18" t="n">
        <f aca="false">Q238+R238</f>
        <v>376180</v>
      </c>
      <c r="R239" s="18" t="n">
        <f aca="false">(F239*P239+G239*P239)*5</f>
        <v>-225</v>
      </c>
      <c r="S239" s="18" t="n">
        <f aca="false">IF((($B$6-$B$5)/($B$8)*A239)&gt;$B$6,$B$6,($B$6-$B$5)/($B$8)*A239)</f>
        <v>20</v>
      </c>
      <c r="T239" s="18" t="n">
        <f aca="false">IF(1/$B$8*A239&gt;1,1,1/$B$8*A239)</f>
        <v>1</v>
      </c>
    </row>
    <row r="240" customFormat="false" ht="12.75" hidden="false" customHeight="false" outlineLevel="0" collapsed="false">
      <c r="A240" s="20" t="n">
        <v>230</v>
      </c>
      <c r="B240" s="20" t="n">
        <f aca="false">'Random trades'!A230</f>
        <v>45</v>
      </c>
      <c r="C240" s="20" t="n">
        <f aca="false">'Random trades'!B230</f>
        <v>226</v>
      </c>
      <c r="E240" s="21" t="n">
        <f aca="false">(SUM(F$11:F240)-(-1*SUM(G$11:G240)))/A240</f>
        <v>29.5913043478261</v>
      </c>
      <c r="F240" s="21" t="n">
        <f aca="false">IF(C240&gt;0,C240,"0")</f>
        <v>226</v>
      </c>
      <c r="G240" s="21" t="str">
        <f aca="false">IF(C240&lt;0,C240,"0")</f>
        <v>0</v>
      </c>
      <c r="H240" s="18" t="n">
        <f aca="false">SUM(F$11:F240)/(-1*SUM(G$11:G240))</f>
        <v>1.83560466543892</v>
      </c>
      <c r="I240" s="18" t="n">
        <f aca="false">I239+K239</f>
        <v>42900</v>
      </c>
      <c r="J240" s="18" t="n">
        <f aca="false">COUNTIF(F$11:F239,"&gt;0")/A239</f>
        <v>0.40174672489083</v>
      </c>
      <c r="K240" s="18" t="n">
        <f aca="false">(F240+G240)*5</f>
        <v>1130</v>
      </c>
      <c r="L240" s="18"/>
      <c r="M240" s="18" t="n">
        <f aca="false">(SUM(F$11:F239)+SUM(G$11:G239))/SUM(F$11:F239)</f>
        <v>0.446859083191851</v>
      </c>
      <c r="N240" s="18" t="n">
        <f aca="false">$B$7/100*(IF(IF(R239&lt;0,0,1)+IF(R238&lt;0,0,1)&gt;1,1,(IF(R239&lt;0,0,1)+IF(R238&lt;0,0,1))))</f>
        <v>0</v>
      </c>
      <c r="O240" s="18" t="n">
        <f aca="false">IF(IF(J240*M240*N240*100*T240&gt;S240,S240,J240*M240*N240*100*T240)&lt;$B$5,$B$5,IF(J240*M240*N240*100*T240&gt;S240,S240,J240*M240*N240*100*T240))</f>
        <v>0.1</v>
      </c>
      <c r="P240" s="22" t="n">
        <f aca="false">IF(IF(FLOOR(O240*Q240/B240/5/100,1)&lt;1,1,FLOOR(O240*Q240/B240/5/100,1))&gt;$B$4,$B$4,IF(FLOOR(O240*Q240/B240/5/100,1)&lt;1,1,FLOOR(O240*Q240/B240/5/100,1)))</f>
        <v>1</v>
      </c>
      <c r="Q240" s="18" t="n">
        <f aca="false">Q239+R239</f>
        <v>375955</v>
      </c>
      <c r="R240" s="18" t="n">
        <f aca="false">(F240*P240+G240*P240)*5</f>
        <v>1130</v>
      </c>
      <c r="S240" s="18" t="n">
        <f aca="false">IF((($B$6-$B$5)/($B$8)*A240)&gt;$B$6,$B$6,($B$6-$B$5)/($B$8)*A240)</f>
        <v>20</v>
      </c>
      <c r="T240" s="18" t="n">
        <f aca="false">IF(1/$B$8*A240&gt;1,1,1/$B$8*A240)</f>
        <v>1</v>
      </c>
    </row>
    <row r="241" customFormat="false" ht="12.75" hidden="false" customHeight="false" outlineLevel="0" collapsed="false">
      <c r="A241" s="20" t="n">
        <v>231</v>
      </c>
      <c r="B241" s="20" t="n">
        <f aca="false">'Random trades'!A231</f>
        <v>75</v>
      </c>
      <c r="C241" s="20" t="n">
        <f aca="false">'Random trades'!B231</f>
        <v>-75</v>
      </c>
      <c r="E241" s="21" t="n">
        <f aca="false">(SUM(F$11:F241)-(-1*SUM(G$11:G241)))/A241</f>
        <v>29.1385281385281</v>
      </c>
      <c r="F241" s="21" t="str">
        <f aca="false">IF(C241&gt;0,C241,"0")</f>
        <v>0</v>
      </c>
      <c r="G241" s="21" t="n">
        <f aca="false">IF(C241&lt;0,C241,"0")</f>
        <v>-75</v>
      </c>
      <c r="H241" s="18" t="n">
        <f aca="false">SUM(F$11:F241)/(-1*SUM(G$11:G241))</f>
        <v>1.81885644768856</v>
      </c>
      <c r="I241" s="18" t="n">
        <f aca="false">I240+K240</f>
        <v>44030</v>
      </c>
      <c r="J241" s="18" t="n">
        <f aca="false">COUNTIF(F$11:F240,"&gt;0")/A240</f>
        <v>0.404347826086957</v>
      </c>
      <c r="K241" s="18" t="n">
        <f aca="false">(F241+G241)*5</f>
        <v>-375</v>
      </c>
      <c r="L241" s="18"/>
      <c r="M241" s="18" t="n">
        <f aca="false">(SUM(F$11:F240)+SUM(G$11:G240))/SUM(F$11:F240)</f>
        <v>0.455220386596214</v>
      </c>
      <c r="N241" s="18" t="n">
        <f aca="false">$B$7/100*(IF(IF(R240&lt;0,0,1)+IF(R239&lt;0,0,1)&gt;1,1,(IF(R240&lt;0,0,1)+IF(R239&lt;0,0,1))))</f>
        <v>0.3</v>
      </c>
      <c r="O241" s="18" t="n">
        <f aca="false">IF(IF(J241*M241*N241*100*T241&gt;S241,S241,J241*M241*N241*100*T241)&lt;$B$5,$B$5,IF(J241*M241*N241*100*T241&gt;S241,S241,J241*M241*N241*100*T241))</f>
        <v>5.5220212113193</v>
      </c>
      <c r="P241" s="22" t="n">
        <f aca="false">IF(IF(FLOOR(O241*Q241/B241/5/100,1)&lt;1,1,FLOOR(O241*Q241/B241/5/100,1))&gt;$B$4,$B$4,IF(FLOOR(O241*Q241/B241/5/100,1)&lt;1,1,FLOOR(O241*Q241/B241/5/100,1)))</f>
        <v>55</v>
      </c>
      <c r="Q241" s="18" t="n">
        <f aca="false">Q240+R240</f>
        <v>377085</v>
      </c>
      <c r="R241" s="18" t="n">
        <f aca="false">(F241*P241+G241*P241)*5</f>
        <v>-20625</v>
      </c>
      <c r="S241" s="18" t="n">
        <f aca="false">IF((($B$6-$B$5)/($B$8)*A241)&gt;$B$6,$B$6,($B$6-$B$5)/($B$8)*A241)</f>
        <v>20</v>
      </c>
      <c r="T241" s="18" t="n">
        <f aca="false">IF(1/$B$8*A241&gt;1,1,1/$B$8*A241)</f>
        <v>1</v>
      </c>
    </row>
    <row r="242" customFormat="false" ht="12.75" hidden="false" customHeight="false" outlineLevel="0" collapsed="false">
      <c r="A242" s="20" t="n">
        <v>232</v>
      </c>
      <c r="B242" s="20" t="n">
        <f aca="false">'Random trades'!A232</f>
        <v>75</v>
      </c>
      <c r="C242" s="20" t="n">
        <f aca="false">'Random trades'!B232</f>
        <v>-75</v>
      </c>
      <c r="E242" s="21" t="n">
        <f aca="false">(SUM(F$11:F242)-(-1*SUM(G$11:G242)))/A242</f>
        <v>28.6896551724138</v>
      </c>
      <c r="F242" s="21" t="str">
        <f aca="false">IF(C242&gt;0,C242,"0")</f>
        <v>0</v>
      </c>
      <c r="G242" s="21" t="n">
        <f aca="false">IF(C242&lt;0,C242,"0")</f>
        <v>-75</v>
      </c>
      <c r="H242" s="18" t="n">
        <f aca="false">SUM(F$11:F242)/(-1*SUM(G$11:G242))</f>
        <v>1.80241109101869</v>
      </c>
      <c r="I242" s="18" t="n">
        <f aca="false">I241+K241</f>
        <v>43655</v>
      </c>
      <c r="J242" s="18" t="n">
        <f aca="false">COUNTIF(F$11:F241,"&gt;0")/A241</f>
        <v>0.402597402597403</v>
      </c>
      <c r="K242" s="18" t="n">
        <f aca="false">(F242+G242)*5</f>
        <v>-375</v>
      </c>
      <c r="L242" s="18"/>
      <c r="M242" s="18" t="n">
        <f aca="false">(SUM(F$11:F241)+SUM(G$11:G241))/SUM(F$11:F241)</f>
        <v>0.450203999732459</v>
      </c>
      <c r="N242" s="18" t="n">
        <f aca="false">$B$7/100*(IF(IF(R241&lt;0,0,1)+IF(R240&lt;0,0,1)&gt;1,1,(IF(R241&lt;0,0,1)+IF(R240&lt;0,0,1))))</f>
        <v>0.3</v>
      </c>
      <c r="O242" s="18" t="n">
        <f aca="false">IF(IF(J242*M242*N242*100*T242&gt;S242,S242,J242*M242*N242*100*T242)&lt;$B$5,$B$5,IF(J242*M242*N242*100*T242&gt;S242,S242,J242*M242*N242*100*T242))</f>
        <v>5.4375288279375</v>
      </c>
      <c r="P242" s="22" t="n">
        <f aca="false">IF(IF(FLOOR(O242*Q242/B242/5/100,1)&lt;1,1,FLOOR(O242*Q242/B242/5/100,1))&gt;$B$4,$B$4,IF(FLOOR(O242*Q242/B242/5/100,1)&lt;1,1,FLOOR(O242*Q242/B242/5/100,1)))</f>
        <v>51</v>
      </c>
      <c r="Q242" s="18" t="n">
        <f aca="false">Q241+R241</f>
        <v>356460</v>
      </c>
      <c r="R242" s="18" t="n">
        <f aca="false">(F242*P242+G242*P242)*5</f>
        <v>-19125</v>
      </c>
      <c r="S242" s="18" t="n">
        <f aca="false">IF((($B$6-$B$5)/($B$8)*A242)&gt;$B$6,$B$6,($B$6-$B$5)/($B$8)*A242)</f>
        <v>20</v>
      </c>
      <c r="T242" s="18" t="n">
        <f aca="false">IF(1/$B$8*A242&gt;1,1,1/$B$8*A242)</f>
        <v>1</v>
      </c>
    </row>
    <row r="243" customFormat="false" ht="12.75" hidden="false" customHeight="false" outlineLevel="0" collapsed="false">
      <c r="A243" s="20" t="n">
        <v>233</v>
      </c>
      <c r="B243" s="20" t="n">
        <f aca="false">'Random trades'!A233</f>
        <v>45</v>
      </c>
      <c r="C243" s="20" t="n">
        <f aca="false">'Random trades'!B233</f>
        <v>43</v>
      </c>
      <c r="E243" s="21" t="n">
        <f aca="false">(SUM(F$11:F243)-(-1*SUM(G$11:G243)))/A243</f>
        <v>28.7510729613734</v>
      </c>
      <c r="F243" s="21" t="n">
        <f aca="false">IF(C243&gt;0,C243,"0")</f>
        <v>43</v>
      </c>
      <c r="G243" s="21" t="str">
        <f aca="false">IF(C243&lt;0,C243,"0")</f>
        <v>0</v>
      </c>
      <c r="H243" s="18" t="n">
        <f aca="false">SUM(F$11:F243)/(-1*SUM(G$11:G243))</f>
        <v>1.80759493670886</v>
      </c>
      <c r="I243" s="18" t="n">
        <f aca="false">I242+K242</f>
        <v>43280</v>
      </c>
      <c r="J243" s="18" t="n">
        <f aca="false">COUNTIF(F$11:F242,"&gt;0")/A242</f>
        <v>0.400862068965517</v>
      </c>
      <c r="K243" s="18" t="n">
        <f aca="false">(F243+G243)*5</f>
        <v>215</v>
      </c>
      <c r="L243" s="18"/>
      <c r="M243" s="18" t="n">
        <f aca="false">(SUM(F$11:F242)+SUM(G$11:G242))/SUM(F$11:F242)</f>
        <v>0.445187612868704</v>
      </c>
      <c r="N243" s="18" t="n">
        <f aca="false">$B$7/100*(IF(IF(R242&lt;0,0,1)+IF(R241&lt;0,0,1)&gt;1,1,(IF(R242&lt;0,0,1)+IF(R241&lt;0,0,1))))</f>
        <v>0</v>
      </c>
      <c r="O243" s="18" t="n">
        <f aca="false">IF(IF(J243*M243*N243*100*T243&gt;S243,S243,J243*M243*N243*100*T243)&lt;$B$5,$B$5,IF(J243*M243*N243*100*T243&gt;S243,S243,J243*M243*N243*100*T243))</f>
        <v>0.1</v>
      </c>
      <c r="P243" s="22" t="n">
        <f aca="false">IF(IF(FLOOR(O243*Q243/B243/5/100,1)&lt;1,1,FLOOR(O243*Q243/B243/5/100,1))&gt;$B$4,$B$4,IF(FLOOR(O243*Q243/B243/5/100,1)&lt;1,1,FLOOR(O243*Q243/B243/5/100,1)))</f>
        <v>1</v>
      </c>
      <c r="Q243" s="18" t="n">
        <f aca="false">Q242+R242</f>
        <v>337335</v>
      </c>
      <c r="R243" s="18" t="n">
        <f aca="false">(F243*P243+G243*P243)*5</f>
        <v>215</v>
      </c>
      <c r="S243" s="18" t="n">
        <f aca="false">IF((($B$6-$B$5)/($B$8)*A243)&gt;$B$6,$B$6,($B$6-$B$5)/($B$8)*A243)</f>
        <v>20</v>
      </c>
      <c r="T243" s="18" t="n">
        <f aca="false">IF(1/$B$8*A243&gt;1,1,1/$B$8*A243)</f>
        <v>1</v>
      </c>
    </row>
    <row r="244" customFormat="false" ht="12.75" hidden="false" customHeight="false" outlineLevel="0" collapsed="false">
      <c r="A244" s="20" t="n">
        <v>234</v>
      </c>
      <c r="B244" s="20" t="n">
        <f aca="false">'Random trades'!A234</f>
        <v>45</v>
      </c>
      <c r="C244" s="20" t="n">
        <f aca="false">'Random trades'!B234</f>
        <v>-45</v>
      </c>
      <c r="E244" s="21" t="n">
        <f aca="false">(SUM(F$11:F244)-(-1*SUM(G$11:G244)))/A244</f>
        <v>28.4358974358974</v>
      </c>
      <c r="F244" s="21" t="str">
        <f aca="false">IF(C244&gt;0,C244,"0")</f>
        <v>0</v>
      </c>
      <c r="G244" s="21" t="n">
        <f aca="false">IF(C244&lt;0,C244,"0")</f>
        <v>-45</v>
      </c>
      <c r="H244" s="18" t="n">
        <f aca="false">SUM(F$11:F244)/(-1*SUM(G$11:G244))</f>
        <v>1.79784172661871</v>
      </c>
      <c r="I244" s="18" t="n">
        <f aca="false">I243+K243</f>
        <v>43495</v>
      </c>
      <c r="J244" s="18" t="n">
        <f aca="false">COUNTIF(F$11:F243,"&gt;0")/A243</f>
        <v>0.40343347639485</v>
      </c>
      <c r="K244" s="18" t="n">
        <f aca="false">(F244+G244)*5</f>
        <v>-225</v>
      </c>
      <c r="L244" s="18"/>
      <c r="M244" s="18" t="n">
        <f aca="false">(SUM(F$11:F243)+SUM(G$11:G243))/SUM(F$11:F243)</f>
        <v>0.446778711484594</v>
      </c>
      <c r="N244" s="18" t="n">
        <f aca="false">$B$7/100*(IF(IF(R243&lt;0,0,1)+IF(R242&lt;0,0,1)&gt;1,1,(IF(R243&lt;0,0,1)+IF(R242&lt;0,0,1))))</f>
        <v>0.3</v>
      </c>
      <c r="O244" s="18" t="n">
        <f aca="false">IF(IF(J244*M244*N244*100*T244&gt;S244,S244,J244*M244*N244*100*T244)&lt;$B$5,$B$5,IF(J244*M244*N244*100*T244&gt;S244,S244,J244*M244*N244*100*T244))</f>
        <v>5.40736466260324</v>
      </c>
      <c r="P244" s="22" t="n">
        <f aca="false">IF(IF(FLOOR(O244*Q244/B244/5/100,1)&lt;1,1,FLOOR(O244*Q244/B244/5/100,1))&gt;$B$4,$B$4,IF(FLOOR(O244*Q244/B244/5/100,1)&lt;1,1,FLOOR(O244*Q244/B244/5/100,1)))</f>
        <v>81</v>
      </c>
      <c r="Q244" s="18" t="n">
        <f aca="false">Q243+R243</f>
        <v>337550</v>
      </c>
      <c r="R244" s="18" t="n">
        <f aca="false">(F244*P244+G244*P244)*5</f>
        <v>-18225</v>
      </c>
      <c r="S244" s="18" t="n">
        <f aca="false">IF((($B$6-$B$5)/($B$8)*A244)&gt;$B$6,$B$6,($B$6-$B$5)/($B$8)*A244)</f>
        <v>20</v>
      </c>
      <c r="T244" s="18" t="n">
        <f aca="false">IF(1/$B$8*A244&gt;1,1,1/$B$8*A244)</f>
        <v>1</v>
      </c>
    </row>
    <row r="245" customFormat="false" ht="12.75" hidden="false" customHeight="false" outlineLevel="0" collapsed="false">
      <c r="A245" s="20" t="n">
        <v>235</v>
      </c>
      <c r="B245" s="20" t="n">
        <f aca="false">'Random trades'!A235</f>
        <v>75</v>
      </c>
      <c r="C245" s="20" t="n">
        <f aca="false">'Random trades'!B235</f>
        <v>-75</v>
      </c>
      <c r="E245" s="21" t="n">
        <f aca="false">(SUM(F$11:F245)-(-1*SUM(G$11:G245)))/A245</f>
        <v>27.9957446808511</v>
      </c>
      <c r="F245" s="21" t="str">
        <f aca="false">IF(C245&gt;0,C245,"0")</f>
        <v>0</v>
      </c>
      <c r="G245" s="21" t="n">
        <f aca="false">IF(C245&lt;0,C245,"0")</f>
        <v>-75</v>
      </c>
      <c r="H245" s="18" t="n">
        <f aca="false">SUM(F$11:F245)/(-1*SUM(G$11:G245))</f>
        <v>1.78181818181818</v>
      </c>
      <c r="I245" s="18" t="n">
        <f aca="false">I244+K244</f>
        <v>43270</v>
      </c>
      <c r="J245" s="18" t="n">
        <f aca="false">COUNTIF(F$11:F244,"&gt;0")/A244</f>
        <v>0.401709401709402</v>
      </c>
      <c r="K245" s="18" t="n">
        <f aca="false">(F245+G245)*5</f>
        <v>-375</v>
      </c>
      <c r="L245" s="18"/>
      <c r="M245" s="18" t="n">
        <f aca="false">(SUM(F$11:F244)+SUM(G$11:G244))/SUM(F$11:F244)</f>
        <v>0.443777511004402</v>
      </c>
      <c r="N245" s="18" t="n">
        <f aca="false">$B$7/100*(IF(IF(R244&lt;0,0,1)+IF(R243&lt;0,0,1)&gt;1,1,(IF(R244&lt;0,0,1)+IF(R243&lt;0,0,1))))</f>
        <v>0.3</v>
      </c>
      <c r="O245" s="18" t="n">
        <f aca="false">IF(IF(J245*M245*N245*100*T245&gt;S245,S245,J245*M245*N245*100*T245)&lt;$B$5,$B$5,IF(J245*M245*N245*100*T245&gt;S245,S245,J245*M245*N245*100*T245))</f>
        <v>5.34808795312997</v>
      </c>
      <c r="P245" s="22" t="n">
        <f aca="false">IF(IF(FLOOR(O245*Q245/B245/5/100,1)&lt;1,1,FLOOR(O245*Q245/B245/5/100,1))&gt;$B$4,$B$4,IF(FLOOR(O245*Q245/B245/5/100,1)&lt;1,1,FLOOR(O245*Q245/B245/5/100,1)))</f>
        <v>45</v>
      </c>
      <c r="Q245" s="18" t="n">
        <f aca="false">Q244+R244</f>
        <v>319325</v>
      </c>
      <c r="R245" s="18" t="n">
        <f aca="false">(F245*P245+G245*P245)*5</f>
        <v>-16875</v>
      </c>
      <c r="S245" s="18" t="n">
        <f aca="false">IF((($B$6-$B$5)/($B$8)*A245)&gt;$B$6,$B$6,($B$6-$B$5)/($B$8)*A245)</f>
        <v>20</v>
      </c>
      <c r="T245" s="18" t="n">
        <f aca="false">IF(1/$B$8*A245&gt;1,1,1/$B$8*A245)</f>
        <v>1</v>
      </c>
    </row>
    <row r="246" customFormat="false" ht="12.75" hidden="false" customHeight="false" outlineLevel="0" collapsed="false">
      <c r="A246" s="20" t="n">
        <v>236</v>
      </c>
      <c r="B246" s="20" t="n">
        <f aca="false">'Random trades'!A236</f>
        <v>75</v>
      </c>
      <c r="C246" s="20" t="n">
        <f aca="false">'Random trades'!B236</f>
        <v>55</v>
      </c>
      <c r="E246" s="21" t="n">
        <f aca="false">(SUM(F$11:F246)-(-1*SUM(G$11:G246)))/A246</f>
        <v>28.1101694915254</v>
      </c>
      <c r="F246" s="21" t="n">
        <f aca="false">IF(C246&gt;0,C246,"0")</f>
        <v>55</v>
      </c>
      <c r="G246" s="21" t="str">
        <f aca="false">IF(C246&lt;0,C246,"0")</f>
        <v>0</v>
      </c>
      <c r="H246" s="18" t="n">
        <f aca="false">SUM(F$11:F246)/(-1*SUM(G$11:G246))</f>
        <v>1.7883541295306</v>
      </c>
      <c r="I246" s="18" t="n">
        <f aca="false">I245+K245</f>
        <v>42895</v>
      </c>
      <c r="J246" s="18" t="n">
        <f aca="false">COUNTIF(F$11:F245,"&gt;0")/A245</f>
        <v>0.4</v>
      </c>
      <c r="K246" s="18" t="n">
        <f aca="false">(F246+G246)*5</f>
        <v>275</v>
      </c>
      <c r="L246" s="18"/>
      <c r="M246" s="18" t="n">
        <f aca="false">(SUM(F$11:F245)+SUM(G$11:G245))/SUM(F$11:F245)</f>
        <v>0.438775510204082</v>
      </c>
      <c r="N246" s="18" t="n">
        <f aca="false">$B$7/100*(IF(IF(R245&lt;0,0,1)+IF(R244&lt;0,0,1)&gt;1,1,(IF(R245&lt;0,0,1)+IF(R244&lt;0,0,1))))</f>
        <v>0</v>
      </c>
      <c r="O246" s="18" t="n">
        <f aca="false">IF(IF(J246*M246*N246*100*T246&gt;S246,S246,J246*M246*N246*100*T246)&lt;$B$5,$B$5,IF(J246*M246*N246*100*T246&gt;S246,S246,J246*M246*N246*100*T246))</f>
        <v>0.1</v>
      </c>
      <c r="P246" s="22" t="n">
        <f aca="false">IF(IF(FLOOR(O246*Q246/B246/5/100,1)&lt;1,1,FLOOR(O246*Q246/B246/5/100,1))&gt;$B$4,$B$4,IF(FLOOR(O246*Q246/B246/5/100,1)&lt;1,1,FLOOR(O246*Q246/B246/5/100,1)))</f>
        <v>1</v>
      </c>
      <c r="Q246" s="18" t="n">
        <f aca="false">Q245+R245</f>
        <v>302450</v>
      </c>
      <c r="R246" s="18" t="n">
        <f aca="false">(F246*P246+G246*P246)*5</f>
        <v>275</v>
      </c>
      <c r="S246" s="18" t="n">
        <f aca="false">IF((($B$6-$B$5)/($B$8)*A246)&gt;$B$6,$B$6,($B$6-$B$5)/($B$8)*A246)</f>
        <v>20</v>
      </c>
      <c r="T246" s="18" t="n">
        <f aca="false">IF(1/$B$8*A246&gt;1,1,1/$B$8*A246)</f>
        <v>1</v>
      </c>
    </row>
    <row r="247" customFormat="false" ht="12.75" hidden="false" customHeight="false" outlineLevel="0" collapsed="false">
      <c r="A247" s="20" t="n">
        <v>237</v>
      </c>
      <c r="B247" s="20" t="n">
        <f aca="false">'Random trades'!A237</f>
        <v>45</v>
      </c>
      <c r="C247" s="20" t="n">
        <f aca="false">'Random trades'!B237</f>
        <v>223</v>
      </c>
      <c r="E247" s="21" t="n">
        <f aca="false">(SUM(F$11:F247)-(-1*SUM(G$11:G247)))/A247</f>
        <v>28.9324894514768</v>
      </c>
      <c r="F247" s="21" t="n">
        <f aca="false">IF(C247&gt;0,C247,"0")</f>
        <v>223</v>
      </c>
      <c r="G247" s="21" t="str">
        <f aca="false">IF(C247&lt;0,C247,"0")</f>
        <v>0</v>
      </c>
      <c r="H247" s="18" t="n">
        <f aca="false">SUM(F$11:F247)/(-1*SUM(G$11:G247))</f>
        <v>1.81485442661913</v>
      </c>
      <c r="I247" s="18" t="n">
        <f aca="false">I246+K246</f>
        <v>43170</v>
      </c>
      <c r="J247" s="18" t="n">
        <f aca="false">COUNTIF(F$11:F246,"&gt;0")/A246</f>
        <v>0.402542372881356</v>
      </c>
      <c r="K247" s="18" t="n">
        <f aca="false">(F247+G247)*5</f>
        <v>1115</v>
      </c>
      <c r="L247" s="18"/>
      <c r="M247" s="18" t="n">
        <f aca="false">(SUM(F$11:F246)+SUM(G$11:G246))/SUM(F$11:F246)</f>
        <v>0.44082663299887</v>
      </c>
      <c r="N247" s="18" t="n">
        <f aca="false">$B$7/100*(IF(IF(R246&lt;0,0,1)+IF(R245&lt;0,0,1)&gt;1,1,(IF(R246&lt;0,0,1)+IF(R245&lt;0,0,1))))</f>
        <v>0.3</v>
      </c>
      <c r="O247" s="18" t="n">
        <f aca="false">IF(IF(J247*M247*N247*100*T247&gt;S247,S247,J247*M247*N247*100*T247)&lt;$B$5,$B$5,IF(J247*M247*N247*100*T247&gt;S247,S247,J247*M247*N247*100*T247))</f>
        <v>5.32354196629992</v>
      </c>
      <c r="P247" s="22" t="n">
        <f aca="false">IF(IF(FLOOR(O247*Q247/B247/5/100,1)&lt;1,1,FLOOR(O247*Q247/B247/5/100,1))&gt;$B$4,$B$4,IF(FLOOR(O247*Q247/B247/5/100,1)&lt;1,1,FLOOR(O247*Q247/B247/5/100,1)))</f>
        <v>71</v>
      </c>
      <c r="Q247" s="18" t="n">
        <f aca="false">Q246+R246</f>
        <v>302725</v>
      </c>
      <c r="R247" s="18" t="n">
        <f aca="false">(F247*P247+G247*P247)*5</f>
        <v>79165</v>
      </c>
      <c r="S247" s="18" t="n">
        <f aca="false">IF((($B$6-$B$5)/($B$8)*A247)&gt;$B$6,$B$6,($B$6-$B$5)/($B$8)*A247)</f>
        <v>20</v>
      </c>
      <c r="T247" s="18" t="n">
        <f aca="false">IF(1/$B$8*A247&gt;1,1,1/$B$8*A247)</f>
        <v>1</v>
      </c>
    </row>
    <row r="248" customFormat="false" ht="12.75" hidden="false" customHeight="false" outlineLevel="0" collapsed="false">
      <c r="A248" s="20" t="n">
        <v>238</v>
      </c>
      <c r="B248" s="20" t="n">
        <f aca="false">'Random trades'!A238</f>
        <v>45</v>
      </c>
      <c r="C248" s="20" t="n">
        <f aca="false">'Random trades'!B238</f>
        <v>-45</v>
      </c>
      <c r="E248" s="21" t="n">
        <f aca="false">(SUM(F$11:F248)-(-1*SUM(G$11:G248)))/A248</f>
        <v>28.6218487394958</v>
      </c>
      <c r="F248" s="21" t="str">
        <f aca="false">IF(C248&gt;0,C248,"0")</f>
        <v>0</v>
      </c>
      <c r="G248" s="21" t="n">
        <f aca="false">IF(C248&lt;0,C248,"0")</f>
        <v>-45</v>
      </c>
      <c r="H248" s="18" t="n">
        <f aca="false">SUM(F$11:F248)/(-1*SUM(G$11:G248))</f>
        <v>1.80520094562648</v>
      </c>
      <c r="I248" s="18" t="n">
        <f aca="false">I247+K247</f>
        <v>44285</v>
      </c>
      <c r="J248" s="18" t="n">
        <f aca="false">COUNTIF(F$11:F247,"&gt;0")/A247</f>
        <v>0.405063291139241</v>
      </c>
      <c r="K248" s="18" t="n">
        <f aca="false">(F248+G248)*5</f>
        <v>-225</v>
      </c>
      <c r="L248" s="18"/>
      <c r="M248" s="18" t="n">
        <f aca="false">(SUM(F$11:F247)+SUM(G$11:G247))/SUM(F$11:F247)</f>
        <v>0.448991618648507</v>
      </c>
      <c r="N248" s="18" t="n">
        <f aca="false">$B$7/100*(IF(IF(R247&lt;0,0,1)+IF(R246&lt;0,0,1)&gt;1,1,(IF(R247&lt;0,0,1)+IF(R246&lt;0,0,1))))</f>
        <v>0.3</v>
      </c>
      <c r="O248" s="18" t="n">
        <f aca="false">IF(IF(J248*M248*N248*100*T248&gt;S248,S248,J248*M248*N248*100*T248)&lt;$B$5,$B$5,IF(J248*M248*N248*100*T248&gt;S248,S248,J248*M248*N248*100*T248))</f>
        <v>5.45610068231097</v>
      </c>
      <c r="P248" s="22" t="n">
        <f aca="false">IF(IF(FLOOR(O248*Q248/B248/5/100,1)&lt;1,1,FLOOR(O248*Q248/B248/5/100,1))&gt;$B$4,$B$4,IF(FLOOR(O248*Q248/B248/5/100,1)&lt;1,1,FLOOR(O248*Q248/B248/5/100,1)))</f>
        <v>92</v>
      </c>
      <c r="Q248" s="18" t="n">
        <f aca="false">Q247+R247</f>
        <v>381890</v>
      </c>
      <c r="R248" s="18" t="n">
        <f aca="false">(F248*P248+G248*P248)*5</f>
        <v>-20700</v>
      </c>
      <c r="S248" s="18" t="n">
        <f aca="false">IF((($B$6-$B$5)/($B$8)*A248)&gt;$B$6,$B$6,($B$6-$B$5)/($B$8)*A248)</f>
        <v>20</v>
      </c>
      <c r="T248" s="18" t="n">
        <f aca="false">IF(1/$B$8*A248&gt;1,1,1/$B$8*A248)</f>
        <v>1</v>
      </c>
    </row>
    <row r="249" customFormat="false" ht="12.75" hidden="false" customHeight="false" outlineLevel="0" collapsed="false">
      <c r="A249" s="20" t="n">
        <v>239</v>
      </c>
      <c r="B249" s="20" t="n">
        <f aca="false">'Random trades'!A239</f>
        <v>75</v>
      </c>
      <c r="C249" s="20" t="n">
        <f aca="false">'Random trades'!B239</f>
        <v>-75</v>
      </c>
      <c r="E249" s="21" t="n">
        <f aca="false">(SUM(F$11:F249)-(-1*SUM(G$11:G249)))/A249</f>
        <v>28.1882845188285</v>
      </c>
      <c r="F249" s="21" t="str">
        <f aca="false">IF(C249&gt;0,C249,"0")</f>
        <v>0</v>
      </c>
      <c r="G249" s="21" t="n">
        <f aca="false">IF(C249&lt;0,C249,"0")</f>
        <v>-75</v>
      </c>
      <c r="H249" s="18" t="n">
        <f aca="false">SUM(F$11:F249)/(-1*SUM(G$11:G249))</f>
        <v>1.78933801991798</v>
      </c>
      <c r="I249" s="18" t="n">
        <f aca="false">I248+K248</f>
        <v>44060</v>
      </c>
      <c r="J249" s="18" t="n">
        <f aca="false">COUNTIF(F$11:F248,"&gt;0")/A248</f>
        <v>0.403361344537815</v>
      </c>
      <c r="K249" s="18" t="n">
        <f aca="false">(F249+G249)*5</f>
        <v>-375</v>
      </c>
      <c r="L249" s="18"/>
      <c r="M249" s="18" t="n">
        <f aca="false">(SUM(F$11:F248)+SUM(G$11:G248))/SUM(F$11:F248)</f>
        <v>0.446045049764275</v>
      </c>
      <c r="N249" s="18" t="n">
        <f aca="false">$B$7/100*(IF(IF(R248&lt;0,0,1)+IF(R247&lt;0,0,1)&gt;1,1,(IF(R248&lt;0,0,1)+IF(R247&lt;0,0,1))))</f>
        <v>0.3</v>
      </c>
      <c r="O249" s="18" t="n">
        <f aca="false">IF(IF(J249*M249*N249*100*T249&gt;S249,S249,J249*M249*N249*100*T249)&lt;$B$5,$B$5,IF(J249*M249*N249*100*T249&gt;S249,S249,J249*M249*N249*100*T249))</f>
        <v>5.39751992992063</v>
      </c>
      <c r="P249" s="22" t="n">
        <f aca="false">IF(IF(FLOOR(O249*Q249/B249/5/100,1)&lt;1,1,FLOOR(O249*Q249/B249/5/100,1))&gt;$B$4,$B$4,IF(FLOOR(O249*Q249/B249/5/100,1)&lt;1,1,FLOOR(O249*Q249/B249/5/100,1)))</f>
        <v>51</v>
      </c>
      <c r="Q249" s="18" t="n">
        <f aca="false">Q248+R248</f>
        <v>361190</v>
      </c>
      <c r="R249" s="18" t="n">
        <f aca="false">(F249*P249+G249*P249)*5</f>
        <v>-19125</v>
      </c>
      <c r="S249" s="18" t="n">
        <f aca="false">IF((($B$6-$B$5)/($B$8)*A249)&gt;$B$6,$B$6,($B$6-$B$5)/($B$8)*A249)</f>
        <v>20</v>
      </c>
      <c r="T249" s="18" t="n">
        <f aca="false">IF(1/$B$8*A249&gt;1,1,1/$B$8*A249)</f>
        <v>1</v>
      </c>
    </row>
    <row r="250" customFormat="false" ht="12.75" hidden="false" customHeight="false" outlineLevel="0" collapsed="false">
      <c r="A250" s="20" t="n">
        <v>240</v>
      </c>
      <c r="B250" s="20" t="n">
        <f aca="false">'Random trades'!A240</f>
        <v>75</v>
      </c>
      <c r="C250" s="20" t="n">
        <f aca="false">'Random trades'!B240</f>
        <v>-75</v>
      </c>
      <c r="E250" s="21" t="n">
        <f aca="false">(SUM(F$11:F250)-(-1*SUM(G$11:G250)))/A250</f>
        <v>27.7583333333333</v>
      </c>
      <c r="F250" s="21" t="str">
        <f aca="false">IF(C250&gt;0,C250,"0")</f>
        <v>0</v>
      </c>
      <c r="G250" s="21" t="n">
        <f aca="false">IF(C250&lt;0,C250,"0")</f>
        <v>-75</v>
      </c>
      <c r="H250" s="18" t="n">
        <f aca="false">SUM(F$11:F250)/(-1*SUM(G$11:G250))</f>
        <v>1.77375145180023</v>
      </c>
      <c r="I250" s="18" t="n">
        <f aca="false">I249+K249</f>
        <v>43685</v>
      </c>
      <c r="J250" s="18" t="n">
        <f aca="false">COUNTIF(F$11:F249,"&gt;0")/A249</f>
        <v>0.401673640167364</v>
      </c>
      <c r="K250" s="18" t="n">
        <f aca="false">(F250+G250)*5</f>
        <v>-375</v>
      </c>
      <c r="L250" s="18"/>
      <c r="M250" s="18" t="n">
        <f aca="false">(SUM(F$11:F249)+SUM(G$11:G249))/SUM(F$11:F249)</f>
        <v>0.441134101623887</v>
      </c>
      <c r="N250" s="18" t="n">
        <f aca="false">$B$7/100*(IF(IF(R249&lt;0,0,1)+IF(R248&lt;0,0,1)&gt;1,1,(IF(R249&lt;0,0,1)+IF(R248&lt;0,0,1))))</f>
        <v>0</v>
      </c>
      <c r="O250" s="18" t="n">
        <f aca="false">IF(IF(J250*M250*N250*100*T250&gt;S250,S250,J250*M250*N250*100*T250)&lt;$B$5,$B$5,IF(J250*M250*N250*100*T250&gt;S250,S250,J250*M250*N250*100*T250))</f>
        <v>0.1</v>
      </c>
      <c r="P250" s="22" t="n">
        <f aca="false">IF(IF(FLOOR(O250*Q250/B250/5/100,1)&lt;1,1,FLOOR(O250*Q250/B250/5/100,1))&gt;$B$4,$B$4,IF(FLOOR(O250*Q250/B250/5/100,1)&lt;1,1,FLOOR(O250*Q250/B250/5/100,1)))</f>
        <v>1</v>
      </c>
      <c r="Q250" s="18" t="n">
        <f aca="false">Q249+R249</f>
        <v>342065</v>
      </c>
      <c r="R250" s="18" t="n">
        <f aca="false">(F250*P250+G250*P250)*5</f>
        <v>-375</v>
      </c>
      <c r="S250" s="18" t="n">
        <f aca="false">IF((($B$6-$B$5)/($B$8)*A250)&gt;$B$6,$B$6,($B$6-$B$5)/($B$8)*A250)</f>
        <v>20</v>
      </c>
      <c r="T250" s="18" t="n">
        <f aca="false">IF(1/$B$8*A250&gt;1,1,1/$B$8*A250)</f>
        <v>1</v>
      </c>
    </row>
    <row r="251" customFormat="false" ht="12.75" hidden="false" customHeight="false" outlineLevel="0" collapsed="false">
      <c r="A251" s="20" t="n">
        <v>241</v>
      </c>
      <c r="B251" s="20" t="n">
        <f aca="false">'Random trades'!A241</f>
        <v>45</v>
      </c>
      <c r="C251" s="20" t="n">
        <f aca="false">'Random trades'!B241</f>
        <v>223</v>
      </c>
      <c r="E251" s="21" t="n">
        <f aca="false">(SUM(F$11:F251)-(-1*SUM(G$11:G251)))/A251</f>
        <v>28.5684647302905</v>
      </c>
      <c r="F251" s="21" t="n">
        <f aca="false">IF(C251&gt;0,C251,"0")</f>
        <v>223</v>
      </c>
      <c r="G251" s="21" t="str">
        <f aca="false">IF(C251&lt;0,C251,"0")</f>
        <v>0</v>
      </c>
      <c r="H251" s="18" t="n">
        <f aca="false">SUM(F$11:F251)/(-1*SUM(G$11:G251))</f>
        <v>1.79965156794425</v>
      </c>
      <c r="I251" s="18" t="n">
        <f aca="false">I250+K250</f>
        <v>43310</v>
      </c>
      <c r="J251" s="18" t="n">
        <f aca="false">COUNTIF(F$11:F250,"&gt;0")/A250</f>
        <v>0.4</v>
      </c>
      <c r="K251" s="18" t="n">
        <f aca="false">(F251+G251)*5</f>
        <v>1115</v>
      </c>
      <c r="L251" s="18"/>
      <c r="M251" s="18" t="n">
        <f aca="false">(SUM(F$11:F250)+SUM(G$11:G250))/SUM(F$11:F250)</f>
        <v>0.436223153483499</v>
      </c>
      <c r="N251" s="18" t="n">
        <f aca="false">$B$7/100*(IF(IF(R250&lt;0,0,1)+IF(R249&lt;0,0,1)&gt;1,1,(IF(R250&lt;0,0,1)+IF(R249&lt;0,0,1))))</f>
        <v>0</v>
      </c>
      <c r="O251" s="18" t="n">
        <f aca="false">IF(IF(J251*M251*N251*100*T251&gt;S251,S251,J251*M251*N251*100*T251)&lt;$B$5,$B$5,IF(J251*M251*N251*100*T251&gt;S251,S251,J251*M251*N251*100*T251))</f>
        <v>0.1</v>
      </c>
      <c r="P251" s="22" t="n">
        <f aca="false">IF(IF(FLOOR(O251*Q251/B251/5/100,1)&lt;1,1,FLOOR(O251*Q251/B251/5/100,1))&gt;$B$4,$B$4,IF(FLOOR(O251*Q251/B251/5/100,1)&lt;1,1,FLOOR(O251*Q251/B251/5/100,1)))</f>
        <v>1</v>
      </c>
      <c r="Q251" s="18" t="n">
        <f aca="false">Q250+R250</f>
        <v>341690</v>
      </c>
      <c r="R251" s="18" t="n">
        <f aca="false">(F251*P251+G251*P251)*5</f>
        <v>1115</v>
      </c>
      <c r="S251" s="18" t="n">
        <f aca="false">IF((($B$6-$B$5)/($B$8)*A251)&gt;$B$6,$B$6,($B$6-$B$5)/($B$8)*A251)</f>
        <v>20</v>
      </c>
      <c r="T251" s="18" t="n">
        <f aca="false">IF(1/$B$8*A251&gt;1,1,1/$B$8*A251)</f>
        <v>1</v>
      </c>
    </row>
    <row r="252" customFormat="false" ht="12.75" hidden="false" customHeight="false" outlineLevel="0" collapsed="false">
      <c r="A252" s="20" t="n">
        <v>242</v>
      </c>
      <c r="B252" s="20" t="n">
        <f aca="false">'Random trades'!A242</f>
        <v>45</v>
      </c>
      <c r="C252" s="20" t="n">
        <f aca="false">'Random trades'!B242</f>
        <v>-45</v>
      </c>
      <c r="E252" s="21" t="n">
        <f aca="false">(SUM(F$11:F252)-(-1*SUM(G$11:G252)))/A252</f>
        <v>28.2644628099174</v>
      </c>
      <c r="F252" s="21" t="str">
        <f aca="false">IF(C252&gt;0,C252,"0")</f>
        <v>0</v>
      </c>
      <c r="G252" s="21" t="n">
        <f aca="false">IF(C252&lt;0,C252,"0")</f>
        <v>-45</v>
      </c>
      <c r="H252" s="18" t="n">
        <f aca="false">SUM(F$11:F252)/(-1*SUM(G$11:G252))</f>
        <v>1.79029462738302</v>
      </c>
      <c r="I252" s="18" t="n">
        <f aca="false">I251+K251</f>
        <v>44425</v>
      </c>
      <c r="J252" s="18" t="n">
        <f aca="false">COUNTIF(F$11:F251,"&gt;0")/A251</f>
        <v>0.402489626556017</v>
      </c>
      <c r="K252" s="18" t="n">
        <f aca="false">(F252+G252)*5</f>
        <v>-225</v>
      </c>
      <c r="L252" s="18"/>
      <c r="M252" s="18" t="n">
        <f aca="false">(SUM(F$11:F251)+SUM(G$11:G251))/SUM(F$11:F251)</f>
        <v>0.444336882865441</v>
      </c>
      <c r="N252" s="18" t="n">
        <f aca="false">$B$7/100*(IF(IF(R251&lt;0,0,1)+IF(R250&lt;0,0,1)&gt;1,1,(IF(R251&lt;0,0,1)+IF(R250&lt;0,0,1))))</f>
        <v>0.3</v>
      </c>
      <c r="O252" s="18" t="n">
        <f aca="false">IF(IF(J252*M252*N252*100*T252&gt;S252,S252,J252*M252*N252*100*T252)&lt;$B$5,$B$5,IF(J252*M252*N252*100*T252&gt;S252,S252,J252*M252*N252*100*T252))</f>
        <v>5.36522958148727</v>
      </c>
      <c r="P252" s="22" t="n">
        <f aca="false">IF(IF(FLOOR(O252*Q252/B252/5/100,1)&lt;1,1,FLOOR(O252*Q252/B252/5/100,1))&gt;$B$4,$B$4,IF(FLOOR(O252*Q252/B252/5/100,1)&lt;1,1,FLOOR(O252*Q252/B252/5/100,1)))</f>
        <v>81</v>
      </c>
      <c r="Q252" s="18" t="n">
        <f aca="false">Q251+R251</f>
        <v>342805</v>
      </c>
      <c r="R252" s="18" t="n">
        <f aca="false">(F252*P252+G252*P252)*5</f>
        <v>-18225</v>
      </c>
      <c r="S252" s="18" t="n">
        <f aca="false">IF((($B$6-$B$5)/($B$8)*A252)&gt;$B$6,$B$6,($B$6-$B$5)/($B$8)*A252)</f>
        <v>20</v>
      </c>
      <c r="T252" s="18" t="n">
        <f aca="false">IF(1/$B$8*A252&gt;1,1,1/$B$8*A252)</f>
        <v>1</v>
      </c>
    </row>
    <row r="253" customFormat="false" ht="12.75" hidden="false" customHeight="false" outlineLevel="0" collapsed="false">
      <c r="A253" s="20" t="n">
        <v>243</v>
      </c>
      <c r="B253" s="20" t="n">
        <f aca="false">'Random trades'!A243</f>
        <v>75</v>
      </c>
      <c r="C253" s="20" t="n">
        <f aca="false">'Random trades'!B243</f>
        <v>-75</v>
      </c>
      <c r="E253" s="21" t="n">
        <f aca="false">(SUM(F$11:F253)-(-1*SUM(G$11:G253)))/A253</f>
        <v>27.8395061728395</v>
      </c>
      <c r="F253" s="21" t="str">
        <f aca="false">IF(C253&gt;0,C253,"0")</f>
        <v>0</v>
      </c>
      <c r="G253" s="21" t="n">
        <f aca="false">IF(C253&lt;0,C253,"0")</f>
        <v>-75</v>
      </c>
      <c r="H253" s="18" t="n">
        <f aca="false">SUM(F$11:F253)/(-1*SUM(G$11:G253))</f>
        <v>1.77491408934708</v>
      </c>
      <c r="I253" s="18" t="n">
        <f aca="false">I252+K252</f>
        <v>44200</v>
      </c>
      <c r="J253" s="18" t="n">
        <f aca="false">COUNTIF(F$11:F252,"&gt;0")/A252</f>
        <v>0.400826446280992</v>
      </c>
      <c r="K253" s="18" t="n">
        <f aca="false">(F253+G253)*5</f>
        <v>-375</v>
      </c>
      <c r="L253" s="18"/>
      <c r="M253" s="18" t="n">
        <f aca="false">(SUM(F$11:F252)+SUM(G$11:G252))/SUM(F$11:F252)</f>
        <v>0.441432720232333</v>
      </c>
      <c r="N253" s="18" t="n">
        <f aca="false">$B$7/100*(IF(IF(R252&lt;0,0,1)+IF(R251&lt;0,0,1)&gt;1,1,(IF(R252&lt;0,0,1)+IF(R251&lt;0,0,1))))</f>
        <v>0.3</v>
      </c>
      <c r="O253" s="18" t="n">
        <f aca="false">IF(IF(J253*M253*N253*100*T253&gt;S253,S253,J253*M253*N253*100*T253)&lt;$B$5,$B$5,IF(J253*M253*N253*100*T253&gt;S253,S253,J253*M253*N253*100*T253))</f>
        <v>5.30813725568632</v>
      </c>
      <c r="P253" s="22" t="n">
        <f aca="false">IF(IF(FLOOR(O253*Q253/B253/5/100,1)&lt;1,1,FLOOR(O253*Q253/B253/5/100,1))&gt;$B$4,$B$4,IF(FLOOR(O253*Q253/B253/5/100,1)&lt;1,1,FLOOR(O253*Q253/B253/5/100,1)))</f>
        <v>45</v>
      </c>
      <c r="Q253" s="18" t="n">
        <f aca="false">Q252+R252</f>
        <v>324580</v>
      </c>
      <c r="R253" s="18" t="n">
        <f aca="false">(F253*P253+G253*P253)*5</f>
        <v>-16875</v>
      </c>
      <c r="S253" s="18" t="n">
        <f aca="false">IF((($B$6-$B$5)/($B$8)*A253)&gt;$B$6,$B$6,($B$6-$B$5)/($B$8)*A253)</f>
        <v>20</v>
      </c>
      <c r="T253" s="18" t="n">
        <f aca="false">IF(1/$B$8*A253&gt;1,1,1/$B$8*A253)</f>
        <v>1</v>
      </c>
    </row>
    <row r="254" customFormat="false" ht="12.75" hidden="false" customHeight="false" outlineLevel="0" collapsed="false">
      <c r="A254" s="20" t="n">
        <v>244</v>
      </c>
      <c r="B254" s="20" t="n">
        <f aca="false">'Random trades'!A244</f>
        <v>75</v>
      </c>
      <c r="C254" s="20" t="n">
        <f aca="false">'Random trades'!B244</f>
        <v>-75</v>
      </c>
      <c r="E254" s="21" t="n">
        <f aca="false">(SUM(F$11:F254)-(-1*SUM(G$11:G254)))/A254</f>
        <v>27.4180327868852</v>
      </c>
      <c r="F254" s="21" t="str">
        <f aca="false">IF(C254&gt;0,C254,"0")</f>
        <v>0</v>
      </c>
      <c r="G254" s="21" t="n">
        <f aca="false">IF(C254&lt;0,C254,"0")</f>
        <v>-75</v>
      </c>
      <c r="H254" s="18" t="n">
        <f aca="false">SUM(F$11:F254)/(-1*SUM(G$11:G254))</f>
        <v>1.75979557069847</v>
      </c>
      <c r="I254" s="18" t="n">
        <f aca="false">I253+K253</f>
        <v>43825</v>
      </c>
      <c r="J254" s="18" t="n">
        <f aca="false">COUNTIF(F$11:F253,"&gt;0")/A253</f>
        <v>0.39917695473251</v>
      </c>
      <c r="K254" s="18" t="n">
        <f aca="false">(F254+G254)*5</f>
        <v>-375</v>
      </c>
      <c r="L254" s="18"/>
      <c r="M254" s="18" t="n">
        <f aca="false">(SUM(F$11:F253)+SUM(G$11:G253))/SUM(F$11:F253)</f>
        <v>0.436592449177154</v>
      </c>
      <c r="N254" s="18" t="n">
        <f aca="false">$B$7/100*(IF(IF(R253&lt;0,0,1)+IF(R252&lt;0,0,1)&gt;1,1,(IF(R253&lt;0,0,1)+IF(R252&lt;0,0,1))))</f>
        <v>0</v>
      </c>
      <c r="O254" s="18" t="n">
        <f aca="false">IF(IF(J254*M254*N254*100*T254&gt;S254,S254,J254*M254*N254*100*T254)&lt;$B$5,$B$5,IF(J254*M254*N254*100*T254&gt;S254,S254,J254*M254*N254*100*T254))</f>
        <v>0.1</v>
      </c>
      <c r="P254" s="22" t="n">
        <f aca="false">IF(IF(FLOOR(O254*Q254/B254/5/100,1)&lt;1,1,FLOOR(O254*Q254/B254/5/100,1))&gt;$B$4,$B$4,IF(FLOOR(O254*Q254/B254/5/100,1)&lt;1,1,FLOOR(O254*Q254/B254/5/100,1)))</f>
        <v>1</v>
      </c>
      <c r="Q254" s="18" t="n">
        <f aca="false">Q253+R253</f>
        <v>307705</v>
      </c>
      <c r="R254" s="18" t="n">
        <f aca="false">(F254*P254+G254*P254)*5</f>
        <v>-375</v>
      </c>
      <c r="S254" s="18" t="n">
        <f aca="false">IF((($B$6-$B$5)/($B$8)*A254)&gt;$B$6,$B$6,($B$6-$B$5)/($B$8)*A254)</f>
        <v>20</v>
      </c>
      <c r="T254" s="18" t="n">
        <f aca="false">IF(1/$B$8*A254&gt;1,1,1/$B$8*A254)</f>
        <v>1</v>
      </c>
    </row>
    <row r="255" customFormat="false" ht="12.75" hidden="false" customHeight="false" outlineLevel="0" collapsed="false">
      <c r="A255" s="20" t="n">
        <v>245</v>
      </c>
      <c r="B255" s="20" t="n">
        <f aca="false">'Random trades'!A245</f>
        <v>75</v>
      </c>
      <c r="C255" s="20" t="n">
        <f aca="false">'Random trades'!B245</f>
        <v>288</v>
      </c>
      <c r="E255" s="21" t="n">
        <f aca="false">(SUM(F$11:F255)-(-1*SUM(G$11:G255)))/A255</f>
        <v>28.4816326530612</v>
      </c>
      <c r="F255" s="21" t="n">
        <f aca="false">IF(C255&gt;0,C255,"0")</f>
        <v>288</v>
      </c>
      <c r="G255" s="21" t="str">
        <f aca="false">IF(C255&lt;0,C255,"0")</f>
        <v>0</v>
      </c>
      <c r="H255" s="18" t="n">
        <f aca="false">SUM(F$11:F255)/(-1*SUM(G$11:G255))</f>
        <v>1.79250425894378</v>
      </c>
      <c r="I255" s="18" t="n">
        <f aca="false">I254+K254</f>
        <v>43450</v>
      </c>
      <c r="J255" s="18" t="n">
        <f aca="false">COUNTIF(F$11:F254,"&gt;0")/A254</f>
        <v>0.397540983606557</v>
      </c>
      <c r="K255" s="18" t="n">
        <f aca="false">(F255+G255)*5</f>
        <v>1440</v>
      </c>
      <c r="L255" s="18"/>
      <c r="M255" s="18" t="n">
        <f aca="false">(SUM(F$11:F254)+SUM(G$11:G254))/SUM(F$11:F254)</f>
        <v>0.431752178121975</v>
      </c>
      <c r="N255" s="18" t="n">
        <f aca="false">$B$7/100*(IF(IF(R254&lt;0,0,1)+IF(R253&lt;0,0,1)&gt;1,1,(IF(R254&lt;0,0,1)+IF(R253&lt;0,0,1))))</f>
        <v>0</v>
      </c>
      <c r="O255" s="18" t="n">
        <f aca="false">IF(IF(J255*M255*N255*100*T255&gt;S255,S255,J255*M255*N255*100*T255)&lt;$B$5,$B$5,IF(J255*M255*N255*100*T255&gt;S255,S255,J255*M255*N255*100*T255))</f>
        <v>0.1</v>
      </c>
      <c r="P255" s="22" t="n">
        <f aca="false">IF(IF(FLOOR(O255*Q255/B255/5/100,1)&lt;1,1,FLOOR(O255*Q255/B255/5/100,1))&gt;$B$4,$B$4,IF(FLOOR(O255*Q255/B255/5/100,1)&lt;1,1,FLOOR(O255*Q255/B255/5/100,1)))</f>
        <v>1</v>
      </c>
      <c r="Q255" s="18" t="n">
        <f aca="false">Q254+R254</f>
        <v>307330</v>
      </c>
      <c r="R255" s="18" t="n">
        <f aca="false">(F255*P255+G255*P255)*5</f>
        <v>1440</v>
      </c>
      <c r="S255" s="18" t="n">
        <f aca="false">IF((($B$6-$B$5)/($B$8)*A255)&gt;$B$6,$B$6,($B$6-$B$5)/($B$8)*A255)</f>
        <v>20</v>
      </c>
      <c r="T255" s="18" t="n">
        <f aca="false">IF(1/$B$8*A255&gt;1,1,1/$B$8*A255)</f>
        <v>1</v>
      </c>
    </row>
    <row r="256" customFormat="false" ht="12.75" hidden="false" customHeight="false" outlineLevel="0" collapsed="false">
      <c r="A256" s="20" t="n">
        <v>246</v>
      </c>
      <c r="B256" s="20" t="n">
        <f aca="false">'Random trades'!A246</f>
        <v>75</v>
      </c>
      <c r="C256" s="20" t="n">
        <f aca="false">'Random trades'!B246</f>
        <v>-75</v>
      </c>
      <c r="E256" s="21" t="n">
        <f aca="false">(SUM(F$11:F256)-(-1*SUM(G$11:G256)))/A256</f>
        <v>28.0609756097561</v>
      </c>
      <c r="F256" s="21" t="str">
        <f aca="false">IF(C256&gt;0,C256,"0")</f>
        <v>0</v>
      </c>
      <c r="G256" s="21" t="n">
        <f aca="false">IF(C256&lt;0,C256,"0")</f>
        <v>-75</v>
      </c>
      <c r="H256" s="18" t="n">
        <f aca="false">SUM(F$11:F256)/(-1*SUM(G$11:G256))</f>
        <v>1.77736486486486</v>
      </c>
      <c r="I256" s="18" t="n">
        <f aca="false">I255+K255</f>
        <v>44890</v>
      </c>
      <c r="J256" s="18" t="n">
        <f aca="false">COUNTIF(F$11:F255,"&gt;0")/A255</f>
        <v>0.4</v>
      </c>
      <c r="K256" s="18" t="n">
        <f aca="false">(F256+G256)*5</f>
        <v>-375</v>
      </c>
      <c r="L256" s="18"/>
      <c r="M256" s="18" t="n">
        <f aca="false">(SUM(F$11:F255)+SUM(G$11:G255))/SUM(F$11:F255)</f>
        <v>0.442121269720585</v>
      </c>
      <c r="N256" s="18" t="n">
        <f aca="false">$B$7/100*(IF(IF(R255&lt;0,0,1)+IF(R254&lt;0,0,1)&gt;1,1,(IF(R255&lt;0,0,1)+IF(R254&lt;0,0,1))))</f>
        <v>0.3</v>
      </c>
      <c r="O256" s="18" t="n">
        <f aca="false">IF(IF(J256*M256*N256*100*T256&gt;S256,S256,J256*M256*N256*100*T256)&lt;$B$5,$B$5,IF(J256*M256*N256*100*T256&gt;S256,S256,J256*M256*N256*100*T256))</f>
        <v>5.30545523664703</v>
      </c>
      <c r="P256" s="22" t="n">
        <f aca="false">IF(IF(FLOOR(O256*Q256/B256/5/100,1)&lt;1,1,FLOOR(O256*Q256/B256/5/100,1))&gt;$B$4,$B$4,IF(FLOOR(O256*Q256/B256/5/100,1)&lt;1,1,FLOOR(O256*Q256/B256/5/100,1)))</f>
        <v>43</v>
      </c>
      <c r="Q256" s="18" t="n">
        <f aca="false">Q255+R255</f>
        <v>308770</v>
      </c>
      <c r="R256" s="18" t="n">
        <f aca="false">(F256*P256+G256*P256)*5</f>
        <v>-16125</v>
      </c>
      <c r="S256" s="18" t="n">
        <f aca="false">IF((($B$6-$B$5)/($B$8)*A256)&gt;$B$6,$B$6,($B$6-$B$5)/($B$8)*A256)</f>
        <v>20</v>
      </c>
      <c r="T256" s="18" t="n">
        <f aca="false">IF(1/$B$8*A256&gt;1,1,1/$B$8*A256)</f>
        <v>1</v>
      </c>
    </row>
    <row r="257" customFormat="false" ht="12.75" hidden="false" customHeight="false" outlineLevel="0" collapsed="false">
      <c r="A257" s="20" t="n">
        <v>247</v>
      </c>
      <c r="B257" s="20" t="n">
        <f aca="false">'Random trades'!A247</f>
        <v>75</v>
      </c>
      <c r="C257" s="20" t="n">
        <f aca="false">'Random trades'!B247</f>
        <v>288</v>
      </c>
      <c r="E257" s="21" t="n">
        <f aca="false">(SUM(F$11:F257)-(-1*SUM(G$11:G257)))/A257</f>
        <v>29.1133603238866</v>
      </c>
      <c r="F257" s="21" t="n">
        <f aca="false">IF(C257&gt;0,C257,"0")</f>
        <v>288</v>
      </c>
      <c r="G257" s="21" t="str">
        <f aca="false">IF(C257&lt;0,C257,"0")</f>
        <v>0</v>
      </c>
      <c r="H257" s="18" t="n">
        <f aca="false">SUM(F$11:F257)/(-1*SUM(G$11:G257))</f>
        <v>1.8097972972973</v>
      </c>
      <c r="I257" s="18" t="n">
        <f aca="false">I256+K256</f>
        <v>44515</v>
      </c>
      <c r="J257" s="18" t="n">
        <f aca="false">COUNTIF(F$11:F256,"&gt;0")/A256</f>
        <v>0.398373983739837</v>
      </c>
      <c r="K257" s="18" t="n">
        <f aca="false">(F257+G257)*5</f>
        <v>1440</v>
      </c>
      <c r="L257" s="18"/>
      <c r="M257" s="18" t="n">
        <f aca="false">(SUM(F$11:F256)+SUM(G$11:G256))/SUM(F$11:F256)</f>
        <v>0.437369321421783</v>
      </c>
      <c r="N257" s="18" t="n">
        <f aca="false">$B$7/100*(IF(IF(R256&lt;0,0,1)+IF(R255&lt;0,0,1)&gt;1,1,(IF(R256&lt;0,0,1)+IF(R255&lt;0,0,1))))</f>
        <v>0.3</v>
      </c>
      <c r="O257" s="18" t="n">
        <f aca="false">IF(IF(J257*M257*N257*100*T257&gt;S257,S257,J257*M257*N257*100*T257)&lt;$B$5,$B$5,IF(J257*M257*N257*100*T257&gt;S257,S257,J257*M257*N257*100*T257))</f>
        <v>5.22709676821155</v>
      </c>
      <c r="P257" s="22" t="n">
        <f aca="false">IF(IF(FLOOR(O257*Q257/B257/5/100,1)&lt;1,1,FLOOR(O257*Q257/B257/5/100,1))&gt;$B$4,$B$4,IF(FLOOR(O257*Q257/B257/5/100,1)&lt;1,1,FLOOR(O257*Q257/B257/5/100,1)))</f>
        <v>40</v>
      </c>
      <c r="Q257" s="18" t="n">
        <f aca="false">Q256+R256</f>
        <v>292645</v>
      </c>
      <c r="R257" s="18" t="n">
        <f aca="false">(F257*P257+G257*P257)*5</f>
        <v>57600</v>
      </c>
      <c r="S257" s="18" t="n">
        <f aca="false">IF((($B$6-$B$5)/($B$8)*A257)&gt;$B$6,$B$6,($B$6-$B$5)/($B$8)*A257)</f>
        <v>20</v>
      </c>
      <c r="T257" s="18" t="n">
        <f aca="false">IF(1/$B$8*A257&gt;1,1,1/$B$8*A257)</f>
        <v>1</v>
      </c>
    </row>
    <row r="258" customFormat="false" ht="12.75" hidden="false" customHeight="false" outlineLevel="0" collapsed="false">
      <c r="A258" s="20" t="n">
        <v>248</v>
      </c>
      <c r="B258" s="20" t="n">
        <f aca="false">'Random trades'!A248</f>
        <v>45</v>
      </c>
      <c r="C258" s="20" t="n">
        <f aca="false">'Random trades'!B248</f>
        <v>113</v>
      </c>
      <c r="E258" s="21" t="n">
        <f aca="false">(SUM(F$11:F258)-(-1*SUM(G$11:G258)))/A258</f>
        <v>29.4516129032258</v>
      </c>
      <c r="F258" s="21" t="n">
        <f aca="false">IF(C258&gt;0,C258,"0")</f>
        <v>113</v>
      </c>
      <c r="G258" s="21" t="str">
        <f aca="false">IF(C258&lt;0,C258,"0")</f>
        <v>0</v>
      </c>
      <c r="H258" s="18" t="n">
        <f aca="false">SUM(F$11:F258)/(-1*SUM(G$11:G258))</f>
        <v>1.82252252252252</v>
      </c>
      <c r="I258" s="18" t="n">
        <f aca="false">I257+K257</f>
        <v>45955</v>
      </c>
      <c r="J258" s="18" t="n">
        <f aca="false">COUNTIF(F$11:F257,"&gt;0")/A257</f>
        <v>0.40080971659919</v>
      </c>
      <c r="K258" s="18" t="n">
        <f aca="false">(F258+G258)*5</f>
        <v>565</v>
      </c>
      <c r="L258" s="18"/>
      <c r="M258" s="18" t="n">
        <f aca="false">(SUM(F$11:F257)+SUM(G$11:G257))/SUM(F$11:F257)</f>
        <v>0.447451932051521</v>
      </c>
      <c r="N258" s="18" t="n">
        <f aca="false">$B$7/100*(IF(IF(R257&lt;0,0,1)+IF(R256&lt;0,0,1)&gt;1,1,(IF(R257&lt;0,0,1)+IF(R256&lt;0,0,1))))</f>
        <v>0.3</v>
      </c>
      <c r="O258" s="18" t="n">
        <f aca="false">IF(IF(J258*M258*N258*100*T258&gt;S258,S258,J258*M258*N258*100*T258)&lt;$B$5,$B$5,IF(J258*M258*N258*100*T258&gt;S258,S258,J258*M258*N258*100*T258))</f>
        <v>5.38029246231991</v>
      </c>
      <c r="P258" s="22" t="n">
        <f aca="false">IF(IF(FLOOR(O258*Q258/B258/5/100,1)&lt;1,1,FLOOR(O258*Q258/B258/5/100,1))&gt;$B$4,$B$4,IF(FLOOR(O258*Q258/B258/5/100,1)&lt;1,1,FLOOR(O258*Q258/B258/5/100,1)))</f>
        <v>83</v>
      </c>
      <c r="Q258" s="18" t="n">
        <f aca="false">Q257+R257</f>
        <v>350245</v>
      </c>
      <c r="R258" s="18" t="n">
        <f aca="false">(F258*P258+G258*P258)*5</f>
        <v>46895</v>
      </c>
      <c r="S258" s="18" t="n">
        <f aca="false">IF((($B$6-$B$5)/($B$8)*A258)&gt;$B$6,$B$6,($B$6-$B$5)/($B$8)*A258)</f>
        <v>20</v>
      </c>
      <c r="T258" s="18" t="n">
        <f aca="false">IF(1/$B$8*A258&gt;1,1,1/$B$8*A258)</f>
        <v>1</v>
      </c>
    </row>
    <row r="259" customFormat="false" ht="12.75" hidden="false" customHeight="false" outlineLevel="0" collapsed="false">
      <c r="A259" s="20" t="n">
        <v>249</v>
      </c>
      <c r="B259" s="20" t="n">
        <f aca="false">'Random trades'!A249</f>
        <v>45</v>
      </c>
      <c r="C259" s="20" t="n">
        <f aca="false">'Random trades'!B249</f>
        <v>-45</v>
      </c>
      <c r="E259" s="21" t="n">
        <f aca="false">(SUM(F$11:F259)-(-1*SUM(G$11:G259)))/A259</f>
        <v>29.1526104417671</v>
      </c>
      <c r="F259" s="21" t="str">
        <f aca="false">IF(C259&gt;0,C259,"0")</f>
        <v>0</v>
      </c>
      <c r="G259" s="21" t="n">
        <f aca="false">IF(C259&lt;0,C259,"0")</f>
        <v>-45</v>
      </c>
      <c r="H259" s="18" t="n">
        <f aca="false">SUM(F$11:F259)/(-1*SUM(G$11:G259))</f>
        <v>1.81333333333333</v>
      </c>
      <c r="I259" s="18" t="n">
        <f aca="false">I258+K258</f>
        <v>46520</v>
      </c>
      <c r="J259" s="18" t="n">
        <f aca="false">COUNTIF(F$11:F258,"&gt;0")/A258</f>
        <v>0.403225806451613</v>
      </c>
      <c r="K259" s="18" t="n">
        <f aca="false">(F259+G259)*5</f>
        <v>-225</v>
      </c>
      <c r="L259" s="18"/>
      <c r="M259" s="18" t="n">
        <f aca="false">(SUM(F$11:F258)+SUM(G$11:G258))/SUM(F$11:F258)</f>
        <v>0.451309935739001</v>
      </c>
      <c r="N259" s="18" t="n">
        <f aca="false">$B$7/100*(IF(IF(R258&lt;0,0,1)+IF(R257&lt;0,0,1)&gt;1,1,(IF(R258&lt;0,0,1)+IF(R257&lt;0,0,1))))</f>
        <v>0.3</v>
      </c>
      <c r="O259" s="18" t="n">
        <f aca="false">IF(IF(J259*M259*N259*100*T259&gt;S259,S259,J259*M259*N259*100*T259)&lt;$B$5,$B$5,IF(J259*M259*N259*100*T259&gt;S259,S259,J259*M259*N259*100*T259))</f>
        <v>5.45939438393953</v>
      </c>
      <c r="P259" s="22" t="n">
        <f aca="false">IF(IF(FLOOR(O259*Q259/B259/5/100,1)&lt;1,1,FLOOR(O259*Q259/B259/5/100,1))&gt;$B$4,$B$4,IF(FLOOR(O259*Q259/B259/5/100,1)&lt;1,1,FLOOR(O259*Q259/B259/5/100,1)))</f>
        <v>96</v>
      </c>
      <c r="Q259" s="18" t="n">
        <f aca="false">Q258+R258</f>
        <v>397140</v>
      </c>
      <c r="R259" s="18" t="n">
        <f aca="false">(F259*P259+G259*P259)*5</f>
        <v>-21600</v>
      </c>
      <c r="S259" s="18" t="n">
        <f aca="false">IF((($B$6-$B$5)/($B$8)*A259)&gt;$B$6,$B$6,($B$6-$B$5)/($B$8)*A259)</f>
        <v>20</v>
      </c>
      <c r="T259" s="18" t="n">
        <f aca="false">IF(1/$B$8*A259&gt;1,1,1/$B$8*A259)</f>
        <v>1</v>
      </c>
    </row>
    <row r="260" customFormat="false" ht="12.75" hidden="false" customHeight="false" outlineLevel="0" collapsed="false">
      <c r="A260" s="20" t="n">
        <v>250</v>
      </c>
      <c r="B260" s="20" t="n">
        <f aca="false">'Random trades'!A250</f>
        <v>75</v>
      </c>
      <c r="C260" s="20" t="n">
        <f aca="false">'Random trades'!B250</f>
        <v>-75</v>
      </c>
      <c r="E260" s="21" t="n">
        <f aca="false">(SUM(F$11:F260)-(-1*SUM(G$11:G260)))/A260</f>
        <v>28.736</v>
      </c>
      <c r="F260" s="21" t="str">
        <f aca="false">IF(C260&gt;0,C260,"0")</f>
        <v>0</v>
      </c>
      <c r="G260" s="21" t="n">
        <f aca="false">IF(C260&lt;0,C260,"0")</f>
        <v>-75</v>
      </c>
      <c r="H260" s="18" t="n">
        <f aca="false">SUM(F$11:F260)/(-1*SUM(G$11:G260))</f>
        <v>1.79822222222222</v>
      </c>
      <c r="I260" s="18" t="n">
        <f aca="false">I259+K259</f>
        <v>46295</v>
      </c>
      <c r="J260" s="18" t="n">
        <f aca="false">COUNTIF(F$11:F259,"&gt;0")/A259</f>
        <v>0.401606425702811</v>
      </c>
      <c r="K260" s="18" t="n">
        <f aca="false">(F260+G260)*5</f>
        <v>-375</v>
      </c>
      <c r="L260" s="18"/>
      <c r="M260" s="18" t="n">
        <f aca="false">(SUM(F$11:F259)+SUM(G$11:G259))/SUM(F$11:F259)</f>
        <v>0.448529411764706</v>
      </c>
      <c r="N260" s="18" t="n">
        <f aca="false">$B$7/100*(IF(IF(R259&lt;0,0,1)+IF(R258&lt;0,0,1)&gt;1,1,(IF(R259&lt;0,0,1)+IF(R258&lt;0,0,1))))</f>
        <v>0.3</v>
      </c>
      <c r="O260" s="18" t="n">
        <f aca="false">IF(IF(J260*M260*N260*100*T260&gt;S260,S260,J260*M260*N260*100*T260)&lt;$B$5,$B$5,IF(J260*M260*N260*100*T260&gt;S260,S260,J260*M260*N260*100*T260))</f>
        <v>5.40396881644224</v>
      </c>
      <c r="P260" s="22" t="n">
        <f aca="false">IF(IF(FLOOR(O260*Q260/B260/5/100,1)&lt;1,1,FLOOR(O260*Q260/B260/5/100,1))&gt;$B$4,$B$4,IF(FLOOR(O260*Q260/B260/5/100,1)&lt;1,1,FLOOR(O260*Q260/B260/5/100,1)))</f>
        <v>54</v>
      </c>
      <c r="Q260" s="18" t="n">
        <f aca="false">Q259+R259</f>
        <v>375540</v>
      </c>
      <c r="R260" s="18" t="n">
        <f aca="false">(F260*P260+G260*P260)*5</f>
        <v>-20250</v>
      </c>
      <c r="S260" s="18" t="n">
        <f aca="false">IF((($B$6-$B$5)/($B$8)*A260)&gt;$B$6,$B$6,($B$6-$B$5)/($B$8)*A260)</f>
        <v>20</v>
      </c>
      <c r="T260" s="18" t="n">
        <f aca="false">IF(1/$B$8*A260&gt;1,1,1/$B$8*A260)</f>
        <v>1</v>
      </c>
    </row>
    <row r="261" customFormat="false" ht="12.75" hidden="false" customHeight="false" outlineLevel="0" collapsed="false">
      <c r="A261" s="20" t="n">
        <v>251</v>
      </c>
      <c r="B261" s="20" t="n">
        <f aca="false">'Random trades'!A251</f>
        <v>75</v>
      </c>
      <c r="C261" s="20" t="n">
        <f aca="false">'Random trades'!B251</f>
        <v>144</v>
      </c>
      <c r="E261" s="21" t="n">
        <f aca="false">(SUM(F$11:F261)-(-1*SUM(G$11:G261)))/A261</f>
        <v>29.195219123506</v>
      </c>
      <c r="F261" s="21" t="n">
        <f aca="false">IF(C261&gt;0,C261,"0")</f>
        <v>144</v>
      </c>
      <c r="G261" s="21" t="str">
        <f aca="false">IF(C261&lt;0,C261,"0")</f>
        <v>0</v>
      </c>
      <c r="H261" s="18" t="n">
        <f aca="false">SUM(F$11:F261)/(-1*SUM(G$11:G261))</f>
        <v>1.81422222222222</v>
      </c>
      <c r="I261" s="18" t="n">
        <f aca="false">I260+K260</f>
        <v>45920</v>
      </c>
      <c r="J261" s="18" t="n">
        <f aca="false">COUNTIF(F$11:F260,"&gt;0")/A260</f>
        <v>0.4</v>
      </c>
      <c r="K261" s="18" t="n">
        <f aca="false">(F261+G261)*5</f>
        <v>720</v>
      </c>
      <c r="L261" s="18"/>
      <c r="M261" s="18" t="n">
        <f aca="false">(SUM(F$11:F260)+SUM(G$11:G260))/SUM(F$11:F260)</f>
        <v>0.44389520514088</v>
      </c>
      <c r="N261" s="18" t="n">
        <f aca="false">$B$7/100*(IF(IF(R260&lt;0,0,1)+IF(R259&lt;0,0,1)&gt;1,1,(IF(R260&lt;0,0,1)+IF(R259&lt;0,0,1))))</f>
        <v>0</v>
      </c>
      <c r="O261" s="18" t="n">
        <f aca="false">IF(IF(J261*M261*N261*100*T261&gt;S261,S261,J261*M261*N261*100*T261)&lt;$B$5,$B$5,IF(J261*M261*N261*100*T261&gt;S261,S261,J261*M261*N261*100*T261))</f>
        <v>0.1</v>
      </c>
      <c r="P261" s="22" t="n">
        <f aca="false">IF(IF(FLOOR(O261*Q261/B261/5/100,1)&lt;1,1,FLOOR(O261*Q261/B261/5/100,1))&gt;$B$4,$B$4,IF(FLOOR(O261*Q261/B261/5/100,1)&lt;1,1,FLOOR(O261*Q261/B261/5/100,1)))</f>
        <v>1</v>
      </c>
      <c r="Q261" s="18" t="n">
        <f aca="false">Q260+R260</f>
        <v>355290</v>
      </c>
      <c r="R261" s="18" t="n">
        <f aca="false">(F261*P261+G261*P261)*5</f>
        <v>720</v>
      </c>
      <c r="S261" s="18" t="n">
        <f aca="false">IF((($B$6-$B$5)/($B$8)*A261)&gt;$B$6,$B$6,($B$6-$B$5)/($B$8)*A261)</f>
        <v>20</v>
      </c>
      <c r="T261" s="18" t="n">
        <f aca="false">IF(1/$B$8*A261&gt;1,1,1/$B$8*A261)</f>
        <v>1</v>
      </c>
    </row>
    <row r="262" customFormat="false" ht="12.75" hidden="false" customHeight="false" outlineLevel="0" collapsed="false">
      <c r="A262" s="20" t="n">
        <v>252</v>
      </c>
      <c r="B262" s="20" t="n">
        <f aca="false">'Random trades'!A252</f>
        <v>75</v>
      </c>
      <c r="C262" s="20" t="n">
        <f aca="false">'Random trades'!B252</f>
        <v>-75</v>
      </c>
      <c r="E262" s="21" t="n">
        <f aca="false">(SUM(F$11:F262)-(-1*SUM(G$11:G262)))/A262</f>
        <v>28.781746031746</v>
      </c>
      <c r="F262" s="21" t="str">
        <f aca="false">IF(C262&gt;0,C262,"0")</f>
        <v>0</v>
      </c>
      <c r="G262" s="21" t="n">
        <f aca="false">IF(C262&lt;0,C262,"0")</f>
        <v>-75</v>
      </c>
      <c r="H262" s="18" t="n">
        <f aca="false">SUM(F$11:F262)/(-1*SUM(G$11:G262))</f>
        <v>1.79922865013774</v>
      </c>
      <c r="I262" s="18" t="n">
        <f aca="false">I261+K261</f>
        <v>46640</v>
      </c>
      <c r="J262" s="18" t="n">
        <f aca="false">COUNTIF(F$11:F261,"&gt;0")/A261</f>
        <v>0.402390438247012</v>
      </c>
      <c r="K262" s="18" t="n">
        <f aca="false">(F262+G262)*5</f>
        <v>-375</v>
      </c>
      <c r="L262" s="18"/>
      <c r="M262" s="18" t="n">
        <f aca="false">(SUM(F$11:F261)+SUM(G$11:G261))/SUM(F$11:F261)</f>
        <v>0.448799608035277</v>
      </c>
      <c r="N262" s="18" t="n">
        <f aca="false">$B$7/100*(IF(IF(R261&lt;0,0,1)+IF(R260&lt;0,0,1)&gt;1,1,(IF(R261&lt;0,0,1)+IF(R260&lt;0,0,1))))</f>
        <v>0.3</v>
      </c>
      <c r="O262" s="18" t="n">
        <f aca="false">IF(IF(J262*M262*N262*100*T262&gt;S262,S262,J262*M262*N262*100*T262)&lt;$B$5,$B$5,IF(J262*M262*N262*100*T262&gt;S262,S262,J262*M262*N262*100*T262))</f>
        <v>5.41778012887207</v>
      </c>
      <c r="P262" s="22" t="n">
        <f aca="false">IF(IF(FLOOR(O262*Q262/B262/5/100,1)&lt;1,1,FLOOR(O262*Q262/B262/5/100,1))&gt;$B$4,$B$4,IF(FLOOR(O262*Q262/B262/5/100,1)&lt;1,1,FLOOR(O262*Q262/B262/5/100,1)))</f>
        <v>51</v>
      </c>
      <c r="Q262" s="18" t="n">
        <f aca="false">Q261+R261</f>
        <v>356010</v>
      </c>
      <c r="R262" s="18" t="n">
        <f aca="false">(F262*P262+G262*P262)*5</f>
        <v>-19125</v>
      </c>
      <c r="S262" s="18" t="n">
        <f aca="false">IF((($B$6-$B$5)/($B$8)*A262)&gt;$B$6,$B$6,($B$6-$B$5)/($B$8)*A262)</f>
        <v>20</v>
      </c>
      <c r="T262" s="18" t="n">
        <f aca="false">IF(1/$B$8*A262&gt;1,1,1/$B$8*A262)</f>
        <v>1</v>
      </c>
    </row>
    <row r="263" customFormat="false" ht="12.75" hidden="false" customHeight="false" outlineLevel="0" collapsed="false">
      <c r="A263" s="20" t="n">
        <v>253</v>
      </c>
      <c r="B263" s="20" t="n">
        <f aca="false">'Random trades'!A253</f>
        <v>75</v>
      </c>
      <c r="C263" s="20" t="n">
        <f aca="false">'Random trades'!B253</f>
        <v>-75</v>
      </c>
      <c r="E263" s="21" t="n">
        <f aca="false">(SUM(F$11:F263)-(-1*SUM(G$11:G263)))/A263</f>
        <v>28.3715415019763</v>
      </c>
      <c r="F263" s="21" t="str">
        <f aca="false">IF(C263&gt;0,C263,"0")</f>
        <v>0</v>
      </c>
      <c r="G263" s="21" t="n">
        <f aca="false">IF(C263&lt;0,C263,"0")</f>
        <v>-75</v>
      </c>
      <c r="H263" s="18" t="n">
        <f aca="false">SUM(F$11:F263)/(-1*SUM(G$11:G263))</f>
        <v>1.78448087431694</v>
      </c>
      <c r="I263" s="18" t="n">
        <f aca="false">I262+K262</f>
        <v>46265</v>
      </c>
      <c r="J263" s="18" t="n">
        <f aca="false">COUNTIF(F$11:F262,"&gt;0")/A262</f>
        <v>0.400793650793651</v>
      </c>
      <c r="K263" s="18" t="n">
        <f aca="false">(F263+G263)*5</f>
        <v>-375</v>
      </c>
      <c r="L263" s="18"/>
      <c r="M263" s="18" t="n">
        <f aca="false">(SUM(F$11:F262)+SUM(G$11:G262))/SUM(F$11:F262)</f>
        <v>0.444206271435571</v>
      </c>
      <c r="N263" s="18" t="n">
        <f aca="false">$B$7/100*(IF(IF(R262&lt;0,0,1)+IF(R261&lt;0,0,1)&gt;1,1,(IF(R262&lt;0,0,1)+IF(R261&lt;0,0,1))))</f>
        <v>0.3</v>
      </c>
      <c r="O263" s="18" t="n">
        <f aca="false">IF(IF(J263*M263*N263*100*T263&gt;S263,S263,J263*M263*N263*100*T263)&lt;$B$5,$B$5,IF(J263*M263*N263*100*T263&gt;S263,S263,J263*M263*N263*100*T263))</f>
        <v>5.34105159702293</v>
      </c>
      <c r="P263" s="22" t="n">
        <f aca="false">IF(IF(FLOOR(O263*Q263/B263/5/100,1)&lt;1,1,FLOOR(O263*Q263/B263/5/100,1))&gt;$B$4,$B$4,IF(FLOOR(O263*Q263/B263/5/100,1)&lt;1,1,FLOOR(O263*Q263/B263/5/100,1)))</f>
        <v>47</v>
      </c>
      <c r="Q263" s="18" t="n">
        <f aca="false">Q262+R262</f>
        <v>336885</v>
      </c>
      <c r="R263" s="18" t="n">
        <f aca="false">(F263*P263+G263*P263)*5</f>
        <v>-17625</v>
      </c>
      <c r="S263" s="18" t="n">
        <f aca="false">IF((($B$6-$B$5)/($B$8)*A263)&gt;$B$6,$B$6,($B$6-$B$5)/($B$8)*A263)</f>
        <v>20</v>
      </c>
      <c r="T263" s="18" t="n">
        <f aca="false">IF(1/$B$8*A263&gt;1,1,1/$B$8*A263)</f>
        <v>1</v>
      </c>
    </row>
    <row r="264" customFormat="false" ht="12.75" hidden="false" customHeight="false" outlineLevel="0" collapsed="false">
      <c r="A264" s="20" t="n">
        <v>254</v>
      </c>
      <c r="B264" s="20" t="n">
        <f aca="false">'Random trades'!A254</f>
        <v>45</v>
      </c>
      <c r="C264" s="20" t="n">
        <f aca="false">'Random trades'!B254</f>
        <v>-45</v>
      </c>
      <c r="E264" s="21" t="n">
        <f aca="false">(SUM(F$11:F264)-(-1*SUM(G$11:G264)))/A264</f>
        <v>28.0826771653543</v>
      </c>
      <c r="F264" s="21" t="str">
        <f aca="false">IF(C264&gt;0,C264,"0")</f>
        <v>0</v>
      </c>
      <c r="G264" s="21" t="n">
        <f aca="false">IF(C264&lt;0,C264,"0")</f>
        <v>-45</v>
      </c>
      <c r="H264" s="18" t="n">
        <f aca="false">SUM(F$11:F264)/(-1*SUM(G$11:G264))</f>
        <v>1.77574768896139</v>
      </c>
      <c r="I264" s="18" t="n">
        <f aca="false">I263+K263</f>
        <v>45890</v>
      </c>
      <c r="J264" s="18" t="n">
        <f aca="false">COUNTIF(F$11:F263,"&gt;0")/A263</f>
        <v>0.399209486166008</v>
      </c>
      <c r="K264" s="18" t="n">
        <f aca="false">(F264+G264)*5</f>
        <v>-225</v>
      </c>
      <c r="L264" s="18"/>
      <c r="M264" s="18" t="n">
        <f aca="false">(SUM(F$11:F263)+SUM(G$11:G263))/SUM(F$11:F263)</f>
        <v>0.439612934835865</v>
      </c>
      <c r="N264" s="18" t="n">
        <f aca="false">$B$7/100*(IF(IF(R263&lt;0,0,1)+IF(R262&lt;0,0,1)&gt;1,1,(IF(R263&lt;0,0,1)+IF(R262&lt;0,0,1))))</f>
        <v>0</v>
      </c>
      <c r="O264" s="18" t="n">
        <f aca="false">IF(IF(J264*M264*N264*100*T264&gt;S264,S264,J264*M264*N264*100*T264)&lt;$B$5,$B$5,IF(J264*M264*N264*100*T264&gt;S264,S264,J264*M264*N264*100*T264))</f>
        <v>0.1</v>
      </c>
      <c r="P264" s="22" t="n">
        <f aca="false">IF(IF(FLOOR(O264*Q264/B264/5/100,1)&lt;1,1,FLOOR(O264*Q264/B264/5/100,1))&gt;$B$4,$B$4,IF(FLOOR(O264*Q264/B264/5/100,1)&lt;1,1,FLOOR(O264*Q264/B264/5/100,1)))</f>
        <v>1</v>
      </c>
      <c r="Q264" s="18" t="n">
        <f aca="false">Q263+R263</f>
        <v>319260</v>
      </c>
      <c r="R264" s="18" t="n">
        <f aca="false">(F264*P264+G264*P264)*5</f>
        <v>-225</v>
      </c>
      <c r="S264" s="18" t="n">
        <f aca="false">IF((($B$6-$B$5)/($B$8)*A264)&gt;$B$6,$B$6,($B$6-$B$5)/($B$8)*A264)</f>
        <v>20</v>
      </c>
      <c r="T264" s="18" t="n">
        <f aca="false">IF(1/$B$8*A264&gt;1,1,1/$B$8*A264)</f>
        <v>1</v>
      </c>
    </row>
    <row r="265" customFormat="false" ht="12.75" hidden="false" customHeight="false" outlineLevel="0" collapsed="false">
      <c r="A265" s="20" t="n">
        <v>255</v>
      </c>
      <c r="B265" s="20" t="n">
        <f aca="false">'Random trades'!A255</f>
        <v>75</v>
      </c>
      <c r="C265" s="20" t="n">
        <f aca="false">'Random trades'!B255</f>
        <v>-75</v>
      </c>
      <c r="E265" s="21" t="n">
        <f aca="false">(SUM(F$11:F265)-(-1*SUM(G$11:G265)))/A265</f>
        <v>27.678431372549</v>
      </c>
      <c r="F265" s="21" t="str">
        <f aca="false">IF(C265&gt;0,C265,"0")</f>
        <v>0</v>
      </c>
      <c r="G265" s="21" t="n">
        <f aca="false">IF(C265&lt;0,C265,"0")</f>
        <v>-75</v>
      </c>
      <c r="H265" s="18" t="n">
        <f aca="false">SUM(F$11:F265)/(-1*SUM(G$11:G265))</f>
        <v>1.761380798274</v>
      </c>
      <c r="I265" s="18" t="n">
        <f aca="false">I264+K264</f>
        <v>45665</v>
      </c>
      <c r="J265" s="18" t="n">
        <f aca="false">COUNTIF(F$11:F264,"&gt;0")/A264</f>
        <v>0.397637795275591</v>
      </c>
      <c r="K265" s="18" t="n">
        <f aca="false">(F265+G265)*5</f>
        <v>-375</v>
      </c>
      <c r="L265" s="18"/>
      <c r="M265" s="18" t="n">
        <f aca="false">(SUM(F$11:F264)+SUM(G$11:G264))/SUM(F$11:F264)</f>
        <v>0.436856932876041</v>
      </c>
      <c r="N265" s="18" t="n">
        <f aca="false">$B$7/100*(IF(IF(R264&lt;0,0,1)+IF(R263&lt;0,0,1)&gt;1,1,(IF(R264&lt;0,0,1)+IF(R263&lt;0,0,1))))</f>
        <v>0</v>
      </c>
      <c r="O265" s="18" t="n">
        <f aca="false">IF(IF(J265*M265*N265*100*T265&gt;S265,S265,J265*M265*N265*100*T265)&lt;$B$5,$B$5,IF(J265*M265*N265*100*T265&gt;S265,S265,J265*M265*N265*100*T265))</f>
        <v>0.1</v>
      </c>
      <c r="P265" s="22" t="n">
        <f aca="false">IF(IF(FLOOR(O265*Q265/B265/5/100,1)&lt;1,1,FLOOR(O265*Q265/B265/5/100,1))&gt;$B$4,$B$4,IF(FLOOR(O265*Q265/B265/5/100,1)&lt;1,1,FLOOR(O265*Q265/B265/5/100,1)))</f>
        <v>1</v>
      </c>
      <c r="Q265" s="18" t="n">
        <f aca="false">Q264+R264</f>
        <v>319035</v>
      </c>
      <c r="R265" s="18" t="n">
        <f aca="false">(F265*P265+G265*P265)*5</f>
        <v>-375</v>
      </c>
      <c r="S265" s="18" t="n">
        <f aca="false">IF((($B$6-$B$5)/($B$8)*A265)&gt;$B$6,$B$6,($B$6-$B$5)/($B$8)*A265)</f>
        <v>20</v>
      </c>
      <c r="T265" s="18" t="n">
        <f aca="false">IF(1/$B$8*A265&gt;1,1,1/$B$8*A265)</f>
        <v>1</v>
      </c>
    </row>
    <row r="266" customFormat="false" ht="12.75" hidden="false" customHeight="false" outlineLevel="0" collapsed="false">
      <c r="A266" s="20" t="n">
        <v>256</v>
      </c>
      <c r="B266" s="20" t="n">
        <f aca="false">'Random trades'!A256</f>
        <v>75</v>
      </c>
      <c r="C266" s="20" t="n">
        <f aca="false">'Random trades'!B256</f>
        <v>-75</v>
      </c>
      <c r="E266" s="21" t="n">
        <f aca="false">(SUM(F$11:F266)-(-1*SUM(G$11:G266)))/A266</f>
        <v>27.27734375</v>
      </c>
      <c r="F266" s="21" t="str">
        <f aca="false">IF(C266&gt;0,C266,"0")</f>
        <v>0</v>
      </c>
      <c r="G266" s="21" t="n">
        <f aca="false">IF(C266&lt;0,C266,"0")</f>
        <v>-75</v>
      </c>
      <c r="H266" s="18" t="n">
        <f aca="false">SUM(F$11:F266)/(-1*SUM(G$11:G266))</f>
        <v>1.74724451578384</v>
      </c>
      <c r="I266" s="18" t="n">
        <f aca="false">I265+K265</f>
        <v>45290</v>
      </c>
      <c r="J266" s="18" t="n">
        <f aca="false">COUNTIF(F$11:F265,"&gt;0")/A265</f>
        <v>0.396078431372549</v>
      </c>
      <c r="K266" s="18" t="n">
        <f aca="false">(F266+G266)*5</f>
        <v>-375</v>
      </c>
      <c r="L266" s="18"/>
      <c r="M266" s="18" t="n">
        <f aca="false">(SUM(F$11:F265)+SUM(G$11:G265))/SUM(F$11:F265)</f>
        <v>0.432263596276335</v>
      </c>
      <c r="N266" s="18" t="n">
        <f aca="false">$B$7/100*(IF(IF(R265&lt;0,0,1)+IF(R264&lt;0,0,1)&gt;1,1,(IF(R265&lt;0,0,1)+IF(R264&lt;0,0,1))))</f>
        <v>0</v>
      </c>
      <c r="O266" s="18" t="n">
        <f aca="false">IF(IF(J266*M266*N266*100*T266&gt;S266,S266,J266*M266*N266*100*T266)&lt;$B$5,$B$5,IF(J266*M266*N266*100*T266&gt;S266,S266,J266*M266*N266*100*T266))</f>
        <v>0.1</v>
      </c>
      <c r="P266" s="22" t="n">
        <f aca="false">IF(IF(FLOOR(O266*Q266/B266/5/100,1)&lt;1,1,FLOOR(O266*Q266/B266/5/100,1))&gt;$B$4,$B$4,IF(FLOOR(O266*Q266/B266/5/100,1)&lt;1,1,FLOOR(O266*Q266/B266/5/100,1)))</f>
        <v>1</v>
      </c>
      <c r="Q266" s="18" t="n">
        <f aca="false">Q265+R265</f>
        <v>318660</v>
      </c>
      <c r="R266" s="18" t="n">
        <f aca="false">(F266*P266+G266*P266)*5</f>
        <v>-375</v>
      </c>
      <c r="S266" s="18" t="n">
        <f aca="false">IF((($B$6-$B$5)/($B$8)*A266)&gt;$B$6,$B$6,($B$6-$B$5)/($B$8)*A266)</f>
        <v>20</v>
      </c>
      <c r="T266" s="18" t="n">
        <f aca="false">IF(1/$B$8*A266&gt;1,1,1/$B$8*A266)</f>
        <v>1</v>
      </c>
    </row>
    <row r="267" customFormat="false" ht="12.75" hidden="false" customHeight="false" outlineLevel="0" collapsed="false">
      <c r="A267" s="20" t="n">
        <v>257</v>
      </c>
      <c r="B267" s="20" t="n">
        <f aca="false">'Random trades'!A257</f>
        <v>75</v>
      </c>
      <c r="C267" s="20" t="n">
        <f aca="false">'Random trades'!B257</f>
        <v>-75</v>
      </c>
      <c r="E267" s="21" t="n">
        <f aca="false">(SUM(F$11:F267)-(-1*SUM(G$11:G267)))/A267</f>
        <v>26.8793774319066</v>
      </c>
      <c r="F267" s="21" t="str">
        <f aca="false">IF(C267&gt;0,C267,"0")</f>
        <v>0</v>
      </c>
      <c r="G267" s="21" t="n">
        <f aca="false">IF(C267&lt;0,C267,"0")</f>
        <v>-75</v>
      </c>
      <c r="H267" s="18" t="n">
        <f aca="false">SUM(F$11:F267)/(-1*SUM(G$11:G267))</f>
        <v>1.73333333333333</v>
      </c>
      <c r="I267" s="18" t="n">
        <f aca="false">I266+K266</f>
        <v>44915</v>
      </c>
      <c r="J267" s="18" t="n">
        <f aca="false">COUNTIF(F$11:F266,"&gt;0")/A266</f>
        <v>0.39453125</v>
      </c>
      <c r="K267" s="18" t="n">
        <f aca="false">(F267+G267)*5</f>
        <v>-375</v>
      </c>
      <c r="L267" s="18"/>
      <c r="M267" s="18" t="n">
        <f aca="false">(SUM(F$11:F266)+SUM(G$11:G266))/SUM(F$11:F266)</f>
        <v>0.427670259676629</v>
      </c>
      <c r="N267" s="18" t="n">
        <f aca="false">$B$7/100*(IF(IF(R266&lt;0,0,1)+IF(R265&lt;0,0,1)&gt;1,1,(IF(R266&lt;0,0,1)+IF(R265&lt;0,0,1))))</f>
        <v>0</v>
      </c>
      <c r="O267" s="18" t="n">
        <f aca="false">IF(IF(J267*M267*N267*100*T267&gt;S267,S267,J267*M267*N267*100*T267)&lt;$B$5,$B$5,IF(J267*M267*N267*100*T267&gt;S267,S267,J267*M267*N267*100*T267))</f>
        <v>0.1</v>
      </c>
      <c r="P267" s="22" t="n">
        <f aca="false">IF(IF(FLOOR(O267*Q267/B267/5/100,1)&lt;1,1,FLOOR(O267*Q267/B267/5/100,1))&gt;$B$4,$B$4,IF(FLOOR(O267*Q267/B267/5/100,1)&lt;1,1,FLOOR(O267*Q267/B267/5/100,1)))</f>
        <v>1</v>
      </c>
      <c r="Q267" s="18" t="n">
        <f aca="false">Q266+R266</f>
        <v>318285</v>
      </c>
      <c r="R267" s="18" t="n">
        <f aca="false">(F267*P267+G267*P267)*5</f>
        <v>-375</v>
      </c>
      <c r="S267" s="18" t="n">
        <f aca="false">IF((($B$6-$B$5)/($B$8)*A267)&gt;$B$6,$B$6,($B$6-$B$5)/($B$8)*A267)</f>
        <v>20</v>
      </c>
      <c r="T267" s="18" t="n">
        <f aca="false">IF(1/$B$8*A267&gt;1,1,1/$B$8*A267)</f>
        <v>1</v>
      </c>
    </row>
    <row r="268" customFormat="false" ht="12.75" hidden="false" customHeight="false" outlineLevel="0" collapsed="false">
      <c r="A268" s="20" t="n">
        <v>258</v>
      </c>
      <c r="B268" s="20" t="n">
        <f aca="false">'Random trades'!A258</f>
        <v>45</v>
      </c>
      <c r="C268" s="20" t="n">
        <f aca="false">'Random trades'!B258</f>
        <v>-45</v>
      </c>
      <c r="E268" s="21" t="n">
        <f aca="false">(SUM(F$11:F268)-(-1*SUM(G$11:G268)))/A268</f>
        <v>26.6007751937984</v>
      </c>
      <c r="F268" s="21" t="str">
        <f aca="false">IF(C268&gt;0,C268,"0")</f>
        <v>0</v>
      </c>
      <c r="G268" s="21" t="n">
        <f aca="false">IF(C268&lt;0,C268,"0")</f>
        <v>-45</v>
      </c>
      <c r="H268" s="18" t="n">
        <f aca="false">SUM(F$11:F268)/(-1*SUM(G$11:G268))</f>
        <v>1.72509244585314</v>
      </c>
      <c r="I268" s="18" t="n">
        <f aca="false">I267+K267</f>
        <v>44540</v>
      </c>
      <c r="J268" s="18" t="n">
        <f aca="false">COUNTIF(F$11:F267,"&gt;0")/A267</f>
        <v>0.392996108949416</v>
      </c>
      <c r="K268" s="18" t="n">
        <f aca="false">(F268+G268)*5</f>
        <v>-225</v>
      </c>
      <c r="L268" s="18"/>
      <c r="M268" s="18" t="n">
        <f aca="false">(SUM(F$11:F267)+SUM(G$11:G267))/SUM(F$11:F267)</f>
        <v>0.423076923076923</v>
      </c>
      <c r="N268" s="18" t="n">
        <f aca="false">$B$7/100*(IF(IF(R267&lt;0,0,1)+IF(R266&lt;0,0,1)&gt;1,1,(IF(R267&lt;0,0,1)+IF(R266&lt;0,0,1))))</f>
        <v>0</v>
      </c>
      <c r="O268" s="18" t="n">
        <f aca="false">IF(IF(J268*M268*N268*100*T268&gt;S268,S268,J268*M268*N268*100*T268)&lt;$B$5,$B$5,IF(J268*M268*N268*100*T268&gt;S268,S268,J268*M268*N268*100*T268))</f>
        <v>0.1</v>
      </c>
      <c r="P268" s="22" t="n">
        <f aca="false">IF(IF(FLOOR(O268*Q268/B268/5/100,1)&lt;1,1,FLOOR(O268*Q268/B268/5/100,1))&gt;$B$4,$B$4,IF(FLOOR(O268*Q268/B268/5/100,1)&lt;1,1,FLOOR(O268*Q268/B268/5/100,1)))</f>
        <v>1</v>
      </c>
      <c r="Q268" s="18" t="n">
        <f aca="false">Q267+R267</f>
        <v>317910</v>
      </c>
      <c r="R268" s="18" t="n">
        <f aca="false">(F268*P268+G268*P268)*5</f>
        <v>-225</v>
      </c>
      <c r="S268" s="18" t="n">
        <f aca="false">IF((($B$6-$B$5)/($B$8)*A268)&gt;$B$6,$B$6,($B$6-$B$5)/($B$8)*A268)</f>
        <v>20</v>
      </c>
      <c r="T268" s="18" t="n">
        <f aca="false">IF(1/$B$8*A268&gt;1,1,1/$B$8*A268)</f>
        <v>1</v>
      </c>
    </row>
    <row r="269" customFormat="false" ht="12.75" hidden="false" customHeight="false" outlineLevel="0" collapsed="false">
      <c r="A269" s="20" t="n">
        <v>259</v>
      </c>
      <c r="B269" s="20" t="n">
        <f aca="false">'Random trades'!A259</f>
        <v>75</v>
      </c>
      <c r="C269" s="20" t="n">
        <f aca="false">'Random trades'!B259</f>
        <v>-75</v>
      </c>
      <c r="E269" s="21" t="n">
        <f aca="false">(SUM(F$11:F269)-(-1*SUM(G$11:G269)))/A269</f>
        <v>26.2084942084942</v>
      </c>
      <c r="F269" s="21" t="str">
        <f aca="false">IF(C269&gt;0,C269,"0")</f>
        <v>0</v>
      </c>
      <c r="G269" s="21" t="n">
        <f aca="false">IF(C269&lt;0,C269,"0")</f>
        <v>-75</v>
      </c>
      <c r="H269" s="18" t="n">
        <f aca="false">SUM(F$11:F269)/(-1*SUM(G$11:G269))</f>
        <v>1.71153039832285</v>
      </c>
      <c r="I269" s="18" t="n">
        <f aca="false">I268+K268</f>
        <v>44315</v>
      </c>
      <c r="J269" s="18" t="n">
        <f aca="false">COUNTIF(F$11:F268,"&gt;0")/A268</f>
        <v>0.391472868217054</v>
      </c>
      <c r="K269" s="18" t="n">
        <f aca="false">(F269+G269)*5</f>
        <v>-375</v>
      </c>
      <c r="L269" s="18"/>
      <c r="M269" s="18" t="n">
        <f aca="false">(SUM(F$11:F268)+SUM(G$11:G268))/SUM(F$11:F268)</f>
        <v>0.420320921117099</v>
      </c>
      <c r="N269" s="18" t="n">
        <f aca="false">$B$7/100*(IF(IF(R268&lt;0,0,1)+IF(R267&lt;0,0,1)&gt;1,1,(IF(R268&lt;0,0,1)+IF(R267&lt;0,0,1))))</f>
        <v>0</v>
      </c>
      <c r="O269" s="18" t="n">
        <f aca="false">IF(IF(J269*M269*N269*100*T269&gt;S269,S269,J269*M269*N269*100*T269)&lt;$B$5,$B$5,IF(J269*M269*N269*100*T269&gt;S269,S269,J269*M269*N269*100*T269))</f>
        <v>0.1</v>
      </c>
      <c r="P269" s="22" t="n">
        <f aca="false">IF(IF(FLOOR(O269*Q269/B269/5/100,1)&lt;1,1,FLOOR(O269*Q269/B269/5/100,1))&gt;$B$4,$B$4,IF(FLOOR(O269*Q269/B269/5/100,1)&lt;1,1,FLOOR(O269*Q269/B269/5/100,1)))</f>
        <v>1</v>
      </c>
      <c r="Q269" s="18" t="n">
        <f aca="false">Q268+R268</f>
        <v>317685</v>
      </c>
      <c r="R269" s="18" t="n">
        <f aca="false">(F269*P269+G269*P269)*5</f>
        <v>-375</v>
      </c>
      <c r="S269" s="18" t="n">
        <f aca="false">IF((($B$6-$B$5)/($B$8)*A269)&gt;$B$6,$B$6,($B$6-$B$5)/($B$8)*A269)</f>
        <v>20</v>
      </c>
      <c r="T269" s="18" t="n">
        <f aca="false">IF(1/$B$8*A269&gt;1,1,1/$B$8*A269)</f>
        <v>1</v>
      </c>
    </row>
    <row r="270" customFormat="false" ht="12.75" hidden="false" customHeight="false" outlineLevel="0" collapsed="false">
      <c r="A270" s="20" t="n">
        <v>260</v>
      </c>
      <c r="B270" s="20" t="n">
        <f aca="false">'Random trades'!A260</f>
        <v>75</v>
      </c>
      <c r="C270" s="20" t="n">
        <f aca="false">'Random trades'!B260</f>
        <v>-75</v>
      </c>
      <c r="E270" s="21" t="n">
        <f aca="false">(SUM(F$11:F270)-(-1*SUM(G$11:G270)))/A270</f>
        <v>25.8192307692308</v>
      </c>
      <c r="F270" s="21" t="str">
        <f aca="false">IF(C270&gt;0,C270,"0")</f>
        <v>0</v>
      </c>
      <c r="G270" s="21" t="n">
        <f aca="false">IF(C270&lt;0,C270,"0")</f>
        <v>-75</v>
      </c>
      <c r="H270" s="18" t="n">
        <f aca="false">SUM(F$11:F270)/(-1*SUM(G$11:G270))</f>
        <v>1.69817992719709</v>
      </c>
      <c r="I270" s="18" t="n">
        <f aca="false">I269+K269</f>
        <v>43940</v>
      </c>
      <c r="J270" s="18" t="n">
        <f aca="false">COUNTIF(F$11:F269,"&gt;0")/A269</f>
        <v>0.38996138996139</v>
      </c>
      <c r="K270" s="18" t="n">
        <f aca="false">(F270+G270)*5</f>
        <v>-375</v>
      </c>
      <c r="L270" s="18"/>
      <c r="M270" s="18" t="n">
        <f aca="false">(SUM(F$11:F269)+SUM(G$11:G269))/SUM(F$11:F269)</f>
        <v>0.415727584517393</v>
      </c>
      <c r="N270" s="18" t="n">
        <f aca="false">$B$7/100*(IF(IF(R269&lt;0,0,1)+IF(R268&lt;0,0,1)&gt;1,1,(IF(R269&lt;0,0,1)+IF(R268&lt;0,0,1))))</f>
        <v>0</v>
      </c>
      <c r="O270" s="18" t="n">
        <f aca="false">IF(IF(J270*M270*N270*100*T270&gt;S270,S270,J270*M270*N270*100*T270)&lt;$B$5,$B$5,IF(J270*M270*N270*100*T270&gt;S270,S270,J270*M270*N270*100*T270))</f>
        <v>0.1</v>
      </c>
      <c r="P270" s="22" t="n">
        <f aca="false">IF(IF(FLOOR(O270*Q270/B270/5/100,1)&lt;1,1,FLOOR(O270*Q270/B270/5/100,1))&gt;$B$4,$B$4,IF(FLOOR(O270*Q270/B270/5/100,1)&lt;1,1,FLOOR(O270*Q270/B270/5/100,1)))</f>
        <v>1</v>
      </c>
      <c r="Q270" s="18" t="n">
        <f aca="false">Q269+R269</f>
        <v>317310</v>
      </c>
      <c r="R270" s="18" t="n">
        <f aca="false">(F270*P270+G270*P270)*5</f>
        <v>-375</v>
      </c>
      <c r="S270" s="18" t="n">
        <f aca="false">IF((($B$6-$B$5)/($B$8)*A270)&gt;$B$6,$B$6,($B$6-$B$5)/($B$8)*A270)</f>
        <v>20</v>
      </c>
      <c r="T270" s="18" t="n">
        <f aca="false">IF(1/$B$8*A270&gt;1,1,1/$B$8*A270)</f>
        <v>1</v>
      </c>
    </row>
    <row r="271" customFormat="false" ht="12.75" hidden="false" customHeight="false" outlineLevel="0" collapsed="false">
      <c r="A271" s="20" t="n">
        <v>261</v>
      </c>
      <c r="B271" s="20" t="n">
        <f aca="false">'Random trades'!A261</f>
        <v>45</v>
      </c>
      <c r="C271" s="20" t="n">
        <f aca="false">'Random trades'!B261</f>
        <v>-45</v>
      </c>
      <c r="E271" s="21" t="n">
        <f aca="false">(SUM(F$11:F271)-(-1*SUM(G$11:G271)))/A271</f>
        <v>25.5478927203065</v>
      </c>
      <c r="F271" s="21" t="str">
        <f aca="false">IF(C271&gt;0,C271,"0")</f>
        <v>0</v>
      </c>
      <c r="G271" s="21" t="n">
        <f aca="false">IF(C271&lt;0,C271,"0")</f>
        <v>-45</v>
      </c>
      <c r="H271" s="18" t="n">
        <f aca="false">SUM(F$11:F271)/(-1*SUM(G$11:G271))</f>
        <v>1.69026915113872</v>
      </c>
      <c r="I271" s="18" t="n">
        <f aca="false">I270+K270</f>
        <v>43565</v>
      </c>
      <c r="J271" s="18" t="n">
        <f aca="false">COUNTIF(F$11:F270,"&gt;0")/A270</f>
        <v>0.388461538461538</v>
      </c>
      <c r="K271" s="18" t="n">
        <f aca="false">(F271+G271)*5</f>
        <v>-225</v>
      </c>
      <c r="L271" s="18"/>
      <c r="M271" s="18" t="n">
        <f aca="false">(SUM(F$11:F270)+SUM(G$11:G270))/SUM(F$11:F270)</f>
        <v>0.411134247917687</v>
      </c>
      <c r="N271" s="18" t="n">
        <f aca="false">$B$7/100*(IF(IF(R270&lt;0,0,1)+IF(R269&lt;0,0,1)&gt;1,1,(IF(R270&lt;0,0,1)+IF(R269&lt;0,0,1))))</f>
        <v>0</v>
      </c>
      <c r="O271" s="18" t="n">
        <f aca="false">IF(IF(J271*M271*N271*100*T271&gt;S271,S271,J271*M271*N271*100*T271)&lt;$B$5,$B$5,IF(J271*M271*N271*100*T271&gt;S271,S271,J271*M271*N271*100*T271))</f>
        <v>0.1</v>
      </c>
      <c r="P271" s="22" t="n">
        <f aca="false">IF(IF(FLOOR(O271*Q271/B271/5/100,1)&lt;1,1,FLOOR(O271*Q271/B271/5/100,1))&gt;$B$4,$B$4,IF(FLOOR(O271*Q271/B271/5/100,1)&lt;1,1,FLOOR(O271*Q271/B271/5/100,1)))</f>
        <v>1</v>
      </c>
      <c r="Q271" s="18" t="n">
        <f aca="false">Q270+R270</f>
        <v>316935</v>
      </c>
      <c r="R271" s="18" t="n">
        <f aca="false">(F271*P271+G271*P271)*5</f>
        <v>-225</v>
      </c>
      <c r="S271" s="18" t="n">
        <f aca="false">IF((($B$6-$B$5)/($B$8)*A271)&gt;$B$6,$B$6,($B$6-$B$5)/($B$8)*A271)</f>
        <v>20</v>
      </c>
      <c r="T271" s="18" t="n">
        <f aca="false">IF(1/$B$8*A271&gt;1,1,1/$B$8*A271)</f>
        <v>1</v>
      </c>
    </row>
    <row r="272" customFormat="false" ht="12.75" hidden="false" customHeight="false" outlineLevel="0" collapsed="false">
      <c r="A272" s="20" t="n">
        <v>262</v>
      </c>
      <c r="B272" s="20" t="n">
        <f aca="false">'Random trades'!A262</f>
        <v>45</v>
      </c>
      <c r="C272" s="20" t="n">
        <f aca="false">'Random trades'!B262</f>
        <v>-45</v>
      </c>
      <c r="E272" s="21" t="n">
        <f aca="false">(SUM(F$11:F272)-(-1*SUM(G$11:G272)))/A272</f>
        <v>25.2786259541985</v>
      </c>
      <c r="F272" s="21" t="str">
        <f aca="false">IF(C272&gt;0,C272,"0")</f>
        <v>0</v>
      </c>
      <c r="G272" s="21" t="n">
        <f aca="false">IF(C272&lt;0,C272,"0")</f>
        <v>-45</v>
      </c>
      <c r="H272" s="18" t="n">
        <f aca="false">SUM(F$11:F272)/(-1*SUM(G$11:G272))</f>
        <v>1.68243173621844</v>
      </c>
      <c r="I272" s="18" t="n">
        <f aca="false">I271+K271</f>
        <v>43340</v>
      </c>
      <c r="J272" s="18" t="n">
        <f aca="false">COUNTIF(F$11:F271,"&gt;0")/A271</f>
        <v>0.386973180076628</v>
      </c>
      <c r="K272" s="18" t="n">
        <f aca="false">(F272+G272)*5</f>
        <v>-225</v>
      </c>
      <c r="L272" s="18"/>
      <c r="M272" s="18" t="n">
        <f aca="false">(SUM(F$11:F271)+SUM(G$11:G271))/SUM(F$11:F271)</f>
        <v>0.408378245957864</v>
      </c>
      <c r="N272" s="18" t="n">
        <f aca="false">$B$7/100*(IF(IF(R271&lt;0,0,1)+IF(R270&lt;0,0,1)&gt;1,1,(IF(R271&lt;0,0,1)+IF(R270&lt;0,0,1))))</f>
        <v>0</v>
      </c>
      <c r="O272" s="18" t="n">
        <f aca="false">IF(IF(J272*M272*N272*100*T272&gt;S272,S272,J272*M272*N272*100*T272)&lt;$B$5,$B$5,IF(J272*M272*N272*100*T272&gt;S272,S272,J272*M272*N272*100*T272))</f>
        <v>0.1</v>
      </c>
      <c r="P272" s="22" t="n">
        <f aca="false">IF(IF(FLOOR(O272*Q272/B272/5/100,1)&lt;1,1,FLOOR(O272*Q272/B272/5/100,1))&gt;$B$4,$B$4,IF(FLOOR(O272*Q272/B272/5/100,1)&lt;1,1,FLOOR(O272*Q272/B272/5/100,1)))</f>
        <v>1</v>
      </c>
      <c r="Q272" s="18" t="n">
        <f aca="false">Q271+R271</f>
        <v>316710</v>
      </c>
      <c r="R272" s="18" t="n">
        <f aca="false">(F272*P272+G272*P272)*5</f>
        <v>-225</v>
      </c>
      <c r="S272" s="18" t="n">
        <f aca="false">IF((($B$6-$B$5)/($B$8)*A272)&gt;$B$6,$B$6,($B$6-$B$5)/($B$8)*A272)</f>
        <v>20</v>
      </c>
      <c r="T272" s="18" t="n">
        <f aca="false">IF(1/$B$8*A272&gt;1,1,1/$B$8*A272)</f>
        <v>1</v>
      </c>
    </row>
    <row r="273" customFormat="false" ht="12.75" hidden="false" customHeight="false" outlineLevel="0" collapsed="false">
      <c r="A273" s="20" t="n">
        <v>263</v>
      </c>
      <c r="B273" s="20" t="n">
        <f aca="false">'Random trades'!A263</f>
        <v>75</v>
      </c>
      <c r="C273" s="20" t="n">
        <f aca="false">'Random trades'!B263</f>
        <v>-75</v>
      </c>
      <c r="E273" s="21" t="n">
        <f aca="false">(SUM(F$11:F273)-(-1*SUM(G$11:G273)))/A273</f>
        <v>24.8973384030418</v>
      </c>
      <c r="F273" s="21" t="str">
        <f aca="false">IF(C273&gt;0,C273,"0")</f>
        <v>0</v>
      </c>
      <c r="G273" s="21" t="n">
        <f aca="false">IF(C273&lt;0,C273,"0")</f>
        <v>-75</v>
      </c>
      <c r="H273" s="18" t="n">
        <f aca="false">SUM(F$11:F273)/(-1*SUM(G$11:G273))</f>
        <v>1.66952965235174</v>
      </c>
      <c r="I273" s="18" t="n">
        <f aca="false">I272+K272</f>
        <v>43115</v>
      </c>
      <c r="J273" s="18" t="n">
        <f aca="false">COUNTIF(F$11:F272,"&gt;0")/A272</f>
        <v>0.385496183206107</v>
      </c>
      <c r="K273" s="18" t="n">
        <f aca="false">(F273+G273)*5</f>
        <v>-375</v>
      </c>
      <c r="L273" s="18"/>
      <c r="M273" s="18" t="n">
        <f aca="false">(SUM(F$11:F272)+SUM(G$11:G272))/SUM(F$11:F272)</f>
        <v>0.40562224399804</v>
      </c>
      <c r="N273" s="18" t="n">
        <f aca="false">$B$7/100*(IF(IF(R272&lt;0,0,1)+IF(R271&lt;0,0,1)&gt;1,1,(IF(R272&lt;0,0,1)+IF(R271&lt;0,0,1))))</f>
        <v>0</v>
      </c>
      <c r="O273" s="18" t="n">
        <f aca="false">IF(IF(J273*M273*N273*100*T273&gt;S273,S273,J273*M273*N273*100*T273)&lt;$B$5,$B$5,IF(J273*M273*N273*100*T273&gt;S273,S273,J273*M273*N273*100*T273))</f>
        <v>0.1</v>
      </c>
      <c r="P273" s="22" t="n">
        <f aca="false">IF(IF(FLOOR(O273*Q273/B273/5/100,1)&lt;1,1,FLOOR(O273*Q273/B273/5/100,1))&gt;$B$4,$B$4,IF(FLOOR(O273*Q273/B273/5/100,1)&lt;1,1,FLOOR(O273*Q273/B273/5/100,1)))</f>
        <v>1</v>
      </c>
      <c r="Q273" s="18" t="n">
        <f aca="false">Q272+R272</f>
        <v>316485</v>
      </c>
      <c r="R273" s="18" t="n">
        <f aca="false">(F273*P273+G273*P273)*5</f>
        <v>-375</v>
      </c>
      <c r="S273" s="18" t="n">
        <f aca="false">IF((($B$6-$B$5)/($B$8)*A273)&gt;$B$6,$B$6,($B$6-$B$5)/($B$8)*A273)</f>
        <v>20</v>
      </c>
      <c r="T273" s="18" t="n">
        <f aca="false">IF(1/$B$8*A273&gt;1,1,1/$B$8*A273)</f>
        <v>1</v>
      </c>
    </row>
    <row r="274" customFormat="false" ht="12.75" hidden="false" customHeight="false" outlineLevel="0" collapsed="false">
      <c r="A274" s="20" t="n">
        <v>264</v>
      </c>
      <c r="B274" s="20" t="n">
        <f aca="false">'Random trades'!A264</f>
        <v>75</v>
      </c>
      <c r="C274" s="20" t="n">
        <f aca="false">'Random trades'!B264</f>
        <v>-75</v>
      </c>
      <c r="E274" s="21" t="n">
        <f aca="false">(SUM(F$11:F274)-(-1*SUM(G$11:G274)))/A274</f>
        <v>24.5189393939394</v>
      </c>
      <c r="F274" s="21" t="str">
        <f aca="false">IF(C274&gt;0,C274,"0")</f>
        <v>0</v>
      </c>
      <c r="G274" s="21" t="n">
        <f aca="false">IF(C274&lt;0,C274,"0")</f>
        <v>-75</v>
      </c>
      <c r="H274" s="18" t="n">
        <f aca="false">SUM(F$11:F274)/(-1*SUM(G$11:G274))</f>
        <v>1.65682394723491</v>
      </c>
      <c r="I274" s="18" t="n">
        <f aca="false">I273+K273</f>
        <v>42740</v>
      </c>
      <c r="J274" s="18" t="n">
        <f aca="false">COUNTIF(F$11:F273,"&gt;0")/A273</f>
        <v>0.384030418250951</v>
      </c>
      <c r="K274" s="18" t="n">
        <f aca="false">(F274+G274)*5</f>
        <v>-375</v>
      </c>
      <c r="L274" s="18"/>
      <c r="M274" s="18" t="n">
        <f aca="false">(SUM(F$11:F273)+SUM(G$11:G273))/SUM(F$11:F273)</f>
        <v>0.401028907398334</v>
      </c>
      <c r="N274" s="18" t="n">
        <f aca="false">$B$7/100*(IF(IF(R273&lt;0,0,1)+IF(R272&lt;0,0,1)&gt;1,1,(IF(R273&lt;0,0,1)+IF(R272&lt;0,0,1))))</f>
        <v>0</v>
      </c>
      <c r="O274" s="18" t="n">
        <f aca="false">IF(IF(J274*M274*N274*100*T274&gt;S274,S274,J274*M274*N274*100*T274)&lt;$B$5,$B$5,IF(J274*M274*N274*100*T274&gt;S274,S274,J274*M274*N274*100*T274))</f>
        <v>0.1</v>
      </c>
      <c r="P274" s="22" t="n">
        <f aca="false">IF(IF(FLOOR(O274*Q274/B274/5/100,1)&lt;1,1,FLOOR(O274*Q274/B274/5/100,1))&gt;$B$4,$B$4,IF(FLOOR(O274*Q274/B274/5/100,1)&lt;1,1,FLOOR(O274*Q274/B274/5/100,1)))</f>
        <v>1</v>
      </c>
      <c r="Q274" s="18" t="n">
        <f aca="false">Q273+R273</f>
        <v>316110</v>
      </c>
      <c r="R274" s="18" t="n">
        <f aca="false">(F274*P274+G274*P274)*5</f>
        <v>-375</v>
      </c>
      <c r="S274" s="18" t="n">
        <f aca="false">IF((($B$6-$B$5)/($B$8)*A274)&gt;$B$6,$B$6,($B$6-$B$5)/($B$8)*A274)</f>
        <v>20</v>
      </c>
      <c r="T274" s="18" t="n">
        <f aca="false">IF(1/$B$8*A274&gt;1,1,1/$B$8*A274)</f>
        <v>1</v>
      </c>
    </row>
    <row r="275" customFormat="false" ht="12.75" hidden="false" customHeight="false" outlineLevel="0" collapsed="false">
      <c r="A275" s="20" t="n">
        <v>265</v>
      </c>
      <c r="B275" s="20" t="n">
        <f aca="false">'Random trades'!A265</f>
        <v>75</v>
      </c>
      <c r="C275" s="20" t="n">
        <f aca="false">'Random trades'!B265</f>
        <v>-75</v>
      </c>
      <c r="E275" s="21" t="n">
        <f aca="false">(SUM(F$11:F275)-(-1*SUM(G$11:G275)))/A275</f>
        <v>24.1433962264151</v>
      </c>
      <c r="F275" s="21" t="str">
        <f aca="false">IF(C275&gt;0,C275,"0")</f>
        <v>0</v>
      </c>
      <c r="G275" s="21" t="n">
        <f aca="false">IF(C275&lt;0,C275,"0")</f>
        <v>-75</v>
      </c>
      <c r="H275" s="18" t="n">
        <f aca="false">SUM(F$11:F275)/(-1*SUM(G$11:G275))</f>
        <v>1.64431017119839</v>
      </c>
      <c r="I275" s="18" t="n">
        <f aca="false">I274+K274</f>
        <v>42365</v>
      </c>
      <c r="J275" s="18" t="n">
        <f aca="false">COUNTIF(F$11:F274,"&gt;0")/A274</f>
        <v>0.382575757575758</v>
      </c>
      <c r="K275" s="18" t="n">
        <f aca="false">(F275+G275)*5</f>
        <v>-375</v>
      </c>
      <c r="L275" s="18"/>
      <c r="M275" s="18" t="n">
        <f aca="false">(SUM(F$11:F274)+SUM(G$11:G274))/SUM(F$11:F274)</f>
        <v>0.396435570798628</v>
      </c>
      <c r="N275" s="18" t="n">
        <f aca="false">$B$7/100*(IF(IF(R274&lt;0,0,1)+IF(R273&lt;0,0,1)&gt;1,1,(IF(R274&lt;0,0,1)+IF(R273&lt;0,0,1))))</f>
        <v>0</v>
      </c>
      <c r="O275" s="18" t="n">
        <f aca="false">IF(IF(J275*M275*N275*100*T275&gt;S275,S275,J275*M275*N275*100*T275)&lt;$B$5,$B$5,IF(J275*M275*N275*100*T275&gt;S275,S275,J275*M275*N275*100*T275))</f>
        <v>0.1</v>
      </c>
      <c r="P275" s="22" t="n">
        <f aca="false">IF(IF(FLOOR(O275*Q275/B275/5/100,1)&lt;1,1,FLOOR(O275*Q275/B275/5/100,1))&gt;$B$4,$B$4,IF(FLOOR(O275*Q275/B275/5/100,1)&lt;1,1,FLOOR(O275*Q275/B275/5/100,1)))</f>
        <v>1</v>
      </c>
      <c r="Q275" s="18" t="n">
        <f aca="false">Q274+R274</f>
        <v>315735</v>
      </c>
      <c r="R275" s="18" t="n">
        <f aca="false">(F275*P275+G275*P275)*5</f>
        <v>-375</v>
      </c>
      <c r="S275" s="18" t="n">
        <f aca="false">IF((($B$6-$B$5)/($B$8)*A275)&gt;$B$6,$B$6,($B$6-$B$5)/($B$8)*A275)</f>
        <v>20</v>
      </c>
      <c r="T275" s="18" t="n">
        <f aca="false">IF(1/$B$8*A275&gt;1,1,1/$B$8*A275)</f>
        <v>1</v>
      </c>
    </row>
    <row r="276" customFormat="false" ht="12.75" hidden="false" customHeight="false" outlineLevel="0" collapsed="false">
      <c r="A276" s="20" t="n">
        <v>266</v>
      </c>
      <c r="B276" s="20" t="n">
        <f aca="false">'Random trades'!A266</f>
        <v>45</v>
      </c>
      <c r="C276" s="20" t="n">
        <f aca="false">'Random trades'!B266</f>
        <v>-45</v>
      </c>
      <c r="E276" s="21" t="n">
        <f aca="false">(SUM(F$11:F276)-(-1*SUM(G$11:G276)))/A276</f>
        <v>23.8834586466165</v>
      </c>
      <c r="F276" s="21" t="str">
        <f aca="false">IF(C276&gt;0,C276,"0")</f>
        <v>0</v>
      </c>
      <c r="G276" s="21" t="n">
        <f aca="false">IF(C276&lt;0,C276,"0")</f>
        <v>-45</v>
      </c>
      <c r="H276" s="18" t="n">
        <f aca="false">SUM(F$11:F276)/(-1*SUM(G$11:G276))</f>
        <v>1.63689223057644</v>
      </c>
      <c r="I276" s="18" t="n">
        <f aca="false">I275+K275</f>
        <v>41990</v>
      </c>
      <c r="J276" s="18" t="n">
        <f aca="false">COUNTIF(F$11:F275,"&gt;0")/A275</f>
        <v>0.381132075471698</v>
      </c>
      <c r="K276" s="18" t="n">
        <f aca="false">(F276+G276)*5</f>
        <v>-225</v>
      </c>
      <c r="L276" s="18"/>
      <c r="M276" s="18" t="n">
        <f aca="false">(SUM(F$11:F275)+SUM(G$11:G275))/SUM(F$11:F275)</f>
        <v>0.391842234198922</v>
      </c>
      <c r="N276" s="18" t="n">
        <f aca="false">$B$7/100*(IF(IF(R275&lt;0,0,1)+IF(R274&lt;0,0,1)&gt;1,1,(IF(R275&lt;0,0,1)+IF(R274&lt;0,0,1))))</f>
        <v>0</v>
      </c>
      <c r="O276" s="18" t="n">
        <f aca="false">IF(IF(J276*M276*N276*100*T276&gt;S276,S276,J276*M276*N276*100*T276)&lt;$B$5,$B$5,IF(J276*M276*N276*100*T276&gt;S276,S276,J276*M276*N276*100*T276))</f>
        <v>0.1</v>
      </c>
      <c r="P276" s="22" t="n">
        <f aca="false">IF(IF(FLOOR(O276*Q276/B276/5/100,1)&lt;1,1,FLOOR(O276*Q276/B276/5/100,1))&gt;$B$4,$B$4,IF(FLOOR(O276*Q276/B276/5/100,1)&lt;1,1,FLOOR(O276*Q276/B276/5/100,1)))</f>
        <v>1</v>
      </c>
      <c r="Q276" s="18" t="n">
        <f aca="false">Q275+R275</f>
        <v>315360</v>
      </c>
      <c r="R276" s="18" t="n">
        <f aca="false">(F276*P276+G276*P276)*5</f>
        <v>-225</v>
      </c>
      <c r="S276" s="18" t="n">
        <f aca="false">IF((($B$6-$B$5)/($B$8)*A276)&gt;$B$6,$B$6,($B$6-$B$5)/($B$8)*A276)</f>
        <v>20</v>
      </c>
      <c r="T276" s="18" t="n">
        <f aca="false">IF(1/$B$8*A276&gt;1,1,1/$B$8*A276)</f>
        <v>1</v>
      </c>
    </row>
    <row r="277" customFormat="false" ht="12.75" hidden="false" customHeight="false" outlineLevel="0" collapsed="false">
      <c r="A277" s="20" t="n">
        <v>267</v>
      </c>
      <c r="B277" s="20" t="n">
        <f aca="false">'Random trades'!A267</f>
        <v>45</v>
      </c>
      <c r="C277" s="20" t="n">
        <f aca="false">'Random trades'!B267</f>
        <v>-45</v>
      </c>
      <c r="E277" s="21" t="n">
        <f aca="false">(SUM(F$11:F277)-(-1*SUM(G$11:G277)))/A277</f>
        <v>23.625468164794</v>
      </c>
      <c r="F277" s="21" t="str">
        <f aca="false">IF(C277&gt;0,C277,"0")</f>
        <v>0</v>
      </c>
      <c r="G277" s="21" t="n">
        <f aca="false">IF(C277&lt;0,C277,"0")</f>
        <v>-45</v>
      </c>
      <c r="H277" s="18" t="n">
        <f aca="false">SUM(F$11:F277)/(-1*SUM(G$11:G277))</f>
        <v>1.62954091816367</v>
      </c>
      <c r="I277" s="18" t="n">
        <f aca="false">I276+K276</f>
        <v>41765</v>
      </c>
      <c r="J277" s="18" t="n">
        <f aca="false">COUNTIF(F$11:F276,"&gt;0")/A276</f>
        <v>0.379699248120301</v>
      </c>
      <c r="K277" s="18" t="n">
        <f aca="false">(F277+G277)*5</f>
        <v>-225</v>
      </c>
      <c r="L277" s="18"/>
      <c r="M277" s="18" t="n">
        <f aca="false">(SUM(F$11:F276)+SUM(G$11:G276))/SUM(F$11:F276)</f>
        <v>0.389086232239099</v>
      </c>
      <c r="N277" s="18" t="n">
        <f aca="false">$B$7/100*(IF(IF(R276&lt;0,0,1)+IF(R275&lt;0,0,1)&gt;1,1,(IF(R276&lt;0,0,1)+IF(R275&lt;0,0,1))))</f>
        <v>0</v>
      </c>
      <c r="O277" s="18" t="n">
        <f aca="false">IF(IF(J277*M277*N277*100*T277&gt;S277,S277,J277*M277*N277*100*T277)&lt;$B$5,$B$5,IF(J277*M277*N277*100*T277&gt;S277,S277,J277*M277*N277*100*T277))</f>
        <v>0.1</v>
      </c>
      <c r="P277" s="22" t="n">
        <f aca="false">IF(IF(FLOOR(O277*Q277/B277/5/100,1)&lt;1,1,FLOOR(O277*Q277/B277/5/100,1))&gt;$B$4,$B$4,IF(FLOOR(O277*Q277/B277/5/100,1)&lt;1,1,FLOOR(O277*Q277/B277/5/100,1)))</f>
        <v>1</v>
      </c>
      <c r="Q277" s="18" t="n">
        <f aca="false">Q276+R276</f>
        <v>315135</v>
      </c>
      <c r="R277" s="18" t="n">
        <f aca="false">(F277*P277+G277*P277)*5</f>
        <v>-225</v>
      </c>
      <c r="S277" s="18" t="n">
        <f aca="false">IF((($B$6-$B$5)/($B$8)*A277)&gt;$B$6,$B$6,($B$6-$B$5)/($B$8)*A277)</f>
        <v>20</v>
      </c>
      <c r="T277" s="18" t="n">
        <f aca="false">IF(1/$B$8*A277&gt;1,1,1/$B$8*A277)</f>
        <v>1</v>
      </c>
    </row>
    <row r="278" customFormat="false" ht="12.75" hidden="false" customHeight="false" outlineLevel="0" collapsed="false">
      <c r="A278" s="20" t="n">
        <v>268</v>
      </c>
      <c r="B278" s="20" t="n">
        <f aca="false">'Random trades'!A268</f>
        <v>75</v>
      </c>
      <c r="C278" s="20" t="n">
        <f aca="false">'Random trades'!B268</f>
        <v>55</v>
      </c>
      <c r="E278" s="21" t="n">
        <f aca="false">(SUM(F$11:F278)-(-1*SUM(G$11:G278)))/A278</f>
        <v>23.7425373134328</v>
      </c>
      <c r="F278" s="21" t="n">
        <f aca="false">IF(C278&gt;0,C278,"0")</f>
        <v>55</v>
      </c>
      <c r="G278" s="21" t="str">
        <f aca="false">IF(C278&lt;0,C278,"0")</f>
        <v>0</v>
      </c>
      <c r="H278" s="18" t="n">
        <f aca="false">SUM(F$11:F278)/(-1*SUM(G$11:G278))</f>
        <v>1.63502994011976</v>
      </c>
      <c r="I278" s="18" t="n">
        <f aca="false">I277+K277</f>
        <v>41540</v>
      </c>
      <c r="J278" s="18" t="n">
        <f aca="false">COUNTIF(F$11:F277,"&gt;0")/A277</f>
        <v>0.378277153558052</v>
      </c>
      <c r="K278" s="18" t="n">
        <f aca="false">(F278+G278)*5</f>
        <v>275</v>
      </c>
      <c r="L278" s="18"/>
      <c r="M278" s="18" t="n">
        <f aca="false">(SUM(F$11:F277)+SUM(G$11:G277))/SUM(F$11:F277)</f>
        <v>0.386330230279275</v>
      </c>
      <c r="N278" s="18" t="n">
        <f aca="false">$B$7/100*(IF(IF(R277&lt;0,0,1)+IF(R276&lt;0,0,1)&gt;1,1,(IF(R277&lt;0,0,1)+IF(R276&lt;0,0,1))))</f>
        <v>0</v>
      </c>
      <c r="O278" s="18" t="n">
        <f aca="false">IF(IF(J278*M278*N278*100*T278&gt;S278,S278,J278*M278*N278*100*T278)&lt;$B$5,$B$5,IF(J278*M278*N278*100*T278&gt;S278,S278,J278*M278*N278*100*T278))</f>
        <v>0.1</v>
      </c>
      <c r="P278" s="22" t="n">
        <f aca="false">IF(IF(FLOOR(O278*Q278/B278/5/100,1)&lt;1,1,FLOOR(O278*Q278/B278/5/100,1))&gt;$B$4,$B$4,IF(FLOOR(O278*Q278/B278/5/100,1)&lt;1,1,FLOOR(O278*Q278/B278/5/100,1)))</f>
        <v>1</v>
      </c>
      <c r="Q278" s="18" t="n">
        <f aca="false">Q277+R277</f>
        <v>314910</v>
      </c>
      <c r="R278" s="18" t="n">
        <f aca="false">(F278*P278+G278*P278)*5</f>
        <v>275</v>
      </c>
      <c r="S278" s="18" t="n">
        <f aca="false">IF((($B$6-$B$5)/($B$8)*A278)&gt;$B$6,$B$6,($B$6-$B$5)/($B$8)*A278)</f>
        <v>20</v>
      </c>
      <c r="T278" s="18" t="n">
        <f aca="false">IF(1/$B$8*A278&gt;1,1,1/$B$8*A278)</f>
        <v>1</v>
      </c>
    </row>
    <row r="279" customFormat="false" ht="12.75" hidden="false" customHeight="false" outlineLevel="0" collapsed="false">
      <c r="A279" s="20" t="n">
        <v>269</v>
      </c>
      <c r="B279" s="20" t="n">
        <f aca="false">'Random trades'!A269</f>
        <v>75</v>
      </c>
      <c r="C279" s="20" t="n">
        <f aca="false">'Random trades'!B269</f>
        <v>144</v>
      </c>
      <c r="E279" s="21" t="n">
        <f aca="false">(SUM(F$11:F279)-(-1*SUM(G$11:G279)))/A279</f>
        <v>24.1895910780669</v>
      </c>
      <c r="F279" s="21" t="n">
        <f aca="false">IF(C279&gt;0,C279,"0")</f>
        <v>144</v>
      </c>
      <c r="G279" s="21" t="str">
        <f aca="false">IF(C279&lt;0,C279,"0")</f>
        <v>0</v>
      </c>
      <c r="H279" s="18" t="n">
        <f aca="false">SUM(F$11:F279)/(-1*SUM(G$11:G279))</f>
        <v>1.64940119760479</v>
      </c>
      <c r="I279" s="18" t="n">
        <f aca="false">I278+K278</f>
        <v>41815</v>
      </c>
      <c r="J279" s="18" t="n">
        <f aca="false">COUNTIF(F$11:F278,"&gt;0")/A278</f>
        <v>0.380597014925373</v>
      </c>
      <c r="K279" s="18" t="n">
        <f aca="false">(F279+G279)*5</f>
        <v>720</v>
      </c>
      <c r="L279" s="18"/>
      <c r="M279" s="18" t="n">
        <f aca="false">(SUM(F$11:F278)+SUM(G$11:G278))/SUM(F$11:F278)</f>
        <v>0.388390404687786</v>
      </c>
      <c r="N279" s="18" t="n">
        <f aca="false">$B$7/100*(IF(IF(R278&lt;0,0,1)+IF(R277&lt;0,0,1)&gt;1,1,(IF(R278&lt;0,0,1)+IF(R277&lt;0,0,1))))</f>
        <v>0.3</v>
      </c>
      <c r="O279" s="18" t="n">
        <f aca="false">IF(IF(J279*M279*N279*100*T279&gt;S279,S279,J279*M279*N279*100*T279)&lt;$B$5,$B$5,IF(J279*M279*N279*100*T279&gt;S279,S279,J279*M279*N279*100*T279))</f>
        <v>4.43460685949487</v>
      </c>
      <c r="P279" s="22" t="n">
        <f aca="false">IF(IF(FLOOR(O279*Q279/B279/5/100,1)&lt;1,1,FLOOR(O279*Q279/B279/5/100,1))&gt;$B$4,$B$4,IF(FLOOR(O279*Q279/B279/5/100,1)&lt;1,1,FLOOR(O279*Q279/B279/5/100,1)))</f>
        <v>37</v>
      </c>
      <c r="Q279" s="18" t="n">
        <f aca="false">Q278+R278</f>
        <v>315185</v>
      </c>
      <c r="R279" s="18" t="n">
        <f aca="false">(F279*P279+G279*P279)*5</f>
        <v>26640</v>
      </c>
      <c r="S279" s="18" t="n">
        <f aca="false">IF((($B$6-$B$5)/($B$8)*A279)&gt;$B$6,$B$6,($B$6-$B$5)/($B$8)*A279)</f>
        <v>20</v>
      </c>
      <c r="T279" s="18" t="n">
        <f aca="false">IF(1/$B$8*A279&gt;1,1,1/$B$8*A279)</f>
        <v>1</v>
      </c>
    </row>
    <row r="280" customFormat="false" ht="12.75" hidden="false" customHeight="false" outlineLevel="0" collapsed="false">
      <c r="A280" s="20" t="n">
        <v>270</v>
      </c>
      <c r="B280" s="20" t="n">
        <f aca="false">'Random trades'!A270</f>
        <v>75</v>
      </c>
      <c r="C280" s="20" t="n">
        <f aca="false">'Random trades'!B270</f>
        <v>-75</v>
      </c>
      <c r="E280" s="21" t="n">
        <f aca="false">(SUM(F$11:F280)-(-1*SUM(G$11:G280)))/A280</f>
        <v>23.8222222222222</v>
      </c>
      <c r="F280" s="21" t="str">
        <f aca="false">IF(C280&gt;0,C280,"0")</f>
        <v>0</v>
      </c>
      <c r="G280" s="21" t="n">
        <f aca="false">IF(C280&lt;0,C280,"0")</f>
        <v>-75</v>
      </c>
      <c r="H280" s="18" t="n">
        <f aca="false">SUM(F$11:F280)/(-1*SUM(G$11:G280))</f>
        <v>1.637147102526</v>
      </c>
      <c r="I280" s="18" t="n">
        <f aca="false">I279+K279</f>
        <v>42535</v>
      </c>
      <c r="J280" s="18" t="n">
        <f aca="false">COUNTIF(F$11:F279,"&gt;0")/A279</f>
        <v>0.382899628252788</v>
      </c>
      <c r="K280" s="18" t="n">
        <f aca="false">(F280+G280)*5</f>
        <v>-375</v>
      </c>
      <c r="L280" s="18"/>
      <c r="M280" s="18" t="n">
        <f aca="false">(SUM(F$11:F279)+SUM(G$11:G279))/SUM(F$11:F279)</f>
        <v>0.393719368306408</v>
      </c>
      <c r="N280" s="18" t="n">
        <f aca="false">$B$7/100*(IF(IF(R279&lt;0,0,1)+IF(R278&lt;0,0,1)&gt;1,1,(IF(R279&lt;0,0,1)+IF(R278&lt;0,0,1))))</f>
        <v>0.3</v>
      </c>
      <c r="O280" s="18" t="n">
        <f aca="false">IF(IF(J280*M280*N280*100*T280&gt;S280,S280,J280*M280*N280*100*T280)&lt;$B$5,$B$5,IF(J280*M280*N280*100*T280&gt;S280,S280,J280*M280*N280*100*T280))</f>
        <v>4.52264999281338</v>
      </c>
      <c r="P280" s="22" t="n">
        <f aca="false">IF(IF(FLOOR(O280*Q280/B280/5/100,1)&lt;1,1,FLOOR(O280*Q280/B280/5/100,1))&gt;$B$4,$B$4,IF(FLOOR(O280*Q280/B280/5/100,1)&lt;1,1,FLOOR(O280*Q280/B280/5/100,1)))</f>
        <v>41</v>
      </c>
      <c r="Q280" s="18" t="n">
        <f aca="false">Q279+R279</f>
        <v>341825</v>
      </c>
      <c r="R280" s="18" t="n">
        <f aca="false">(F280*P280+G280*P280)*5</f>
        <v>-15375</v>
      </c>
      <c r="S280" s="18" t="n">
        <f aca="false">IF((($B$6-$B$5)/($B$8)*A280)&gt;$B$6,$B$6,($B$6-$B$5)/($B$8)*A280)</f>
        <v>20</v>
      </c>
      <c r="T280" s="18" t="n">
        <f aca="false">IF(1/$B$8*A280&gt;1,1,1/$B$8*A280)</f>
        <v>1</v>
      </c>
    </row>
    <row r="281" customFormat="false" ht="12.75" hidden="false" customHeight="false" outlineLevel="0" collapsed="false">
      <c r="A281" s="20" t="n">
        <v>271</v>
      </c>
      <c r="B281" s="20" t="n">
        <f aca="false">'Random trades'!A271</f>
        <v>75</v>
      </c>
      <c r="C281" s="20" t="n">
        <f aca="false">'Random trades'!B271</f>
        <v>-75</v>
      </c>
      <c r="E281" s="21" t="n">
        <f aca="false">(SUM(F$11:F281)-(-1*SUM(G$11:G281)))/A281</f>
        <v>23.4575645756458</v>
      </c>
      <c r="F281" s="21" t="str">
        <f aca="false">IF(C281&gt;0,C281,"0")</f>
        <v>0</v>
      </c>
      <c r="G281" s="21" t="n">
        <f aca="false">IF(C281&lt;0,C281,"0")</f>
        <v>-75</v>
      </c>
      <c r="H281" s="18" t="n">
        <f aca="false">SUM(F$11:F281)/(-1*SUM(G$11:G281))</f>
        <v>1.62507374631268</v>
      </c>
      <c r="I281" s="18" t="n">
        <f aca="false">I280+K280</f>
        <v>42160</v>
      </c>
      <c r="J281" s="18" t="n">
        <f aca="false">COUNTIF(F$11:F280,"&gt;0")/A280</f>
        <v>0.381481481481482</v>
      </c>
      <c r="K281" s="18" t="n">
        <f aca="false">(F281+G281)*5</f>
        <v>-375</v>
      </c>
      <c r="L281" s="18"/>
      <c r="M281" s="18" t="n">
        <f aca="false">(SUM(F$11:F280)+SUM(G$11:G280))/SUM(F$11:F280)</f>
        <v>0.389181339626066</v>
      </c>
      <c r="N281" s="18" t="n">
        <f aca="false">$B$7/100*(IF(IF(R280&lt;0,0,1)+IF(R279&lt;0,0,1)&gt;1,1,(IF(R280&lt;0,0,1)+IF(R279&lt;0,0,1))))</f>
        <v>0.3</v>
      </c>
      <c r="O281" s="18" t="n">
        <f aca="false">IF(IF(J281*M281*N281*100*T281&gt;S281,S281,J281*M281*N281*100*T281)&lt;$B$5,$B$5,IF(J281*M281*N281*100*T281&gt;S281,S281,J281*M281*N281*100*T281))</f>
        <v>4.45396422016498</v>
      </c>
      <c r="P281" s="22" t="n">
        <f aca="false">IF(IF(FLOOR(O281*Q281/B281/5/100,1)&lt;1,1,FLOOR(O281*Q281/B281/5/100,1))&gt;$B$4,$B$4,IF(FLOOR(O281*Q281/B281/5/100,1)&lt;1,1,FLOOR(O281*Q281/B281/5/100,1)))</f>
        <v>38</v>
      </c>
      <c r="Q281" s="18" t="n">
        <f aca="false">Q280+R280</f>
        <v>326450</v>
      </c>
      <c r="R281" s="18" t="n">
        <f aca="false">(F281*P281+G281*P281)*5</f>
        <v>-14250</v>
      </c>
      <c r="S281" s="18" t="n">
        <f aca="false">IF((($B$6-$B$5)/($B$8)*A281)&gt;$B$6,$B$6,($B$6-$B$5)/($B$8)*A281)</f>
        <v>20</v>
      </c>
      <c r="T281" s="18" t="n">
        <f aca="false">IF(1/$B$8*A281&gt;1,1,1/$B$8*A281)</f>
        <v>1</v>
      </c>
    </row>
    <row r="282" customFormat="false" ht="12.75" hidden="false" customHeight="false" outlineLevel="0" collapsed="false">
      <c r="A282" s="20" t="n">
        <v>272</v>
      </c>
      <c r="B282" s="20" t="n">
        <f aca="false">'Random trades'!A272</f>
        <v>75</v>
      </c>
      <c r="C282" s="20" t="n">
        <f aca="false">'Random trades'!B272</f>
        <v>-75</v>
      </c>
      <c r="E282" s="21" t="n">
        <f aca="false">(SUM(F$11:F282)-(-1*SUM(G$11:G282)))/A282</f>
        <v>23.0955882352941</v>
      </c>
      <c r="F282" s="21" t="str">
        <f aca="false">IF(C282&gt;0,C282,"0")</f>
        <v>0</v>
      </c>
      <c r="G282" s="21" t="n">
        <f aca="false">IF(C282&lt;0,C282,"0")</f>
        <v>-75</v>
      </c>
      <c r="H282" s="18" t="n">
        <f aca="false">SUM(F$11:F282)/(-1*SUM(G$11:G282))</f>
        <v>1.61317715959004</v>
      </c>
      <c r="I282" s="18" t="n">
        <f aca="false">I281+K281</f>
        <v>41785</v>
      </c>
      <c r="J282" s="18" t="n">
        <f aca="false">COUNTIF(F$11:F281,"&gt;0")/A281</f>
        <v>0.380073800738007</v>
      </c>
      <c r="K282" s="18" t="n">
        <f aca="false">(F282+G282)*5</f>
        <v>-375</v>
      </c>
      <c r="L282" s="18"/>
      <c r="M282" s="18" t="n">
        <f aca="false">(SUM(F$11:F281)+SUM(G$11:G281))/SUM(F$11:F281)</f>
        <v>0.384643310945725</v>
      </c>
      <c r="N282" s="18" t="n">
        <f aca="false">$B$7/100*(IF(IF(R281&lt;0,0,1)+IF(R280&lt;0,0,1)&gt;1,1,(IF(R281&lt;0,0,1)+IF(R280&lt;0,0,1))))</f>
        <v>0</v>
      </c>
      <c r="O282" s="18" t="n">
        <f aca="false">IF(IF(J282*M282*N282*100*T282&gt;S282,S282,J282*M282*N282*100*T282)&lt;$B$5,$B$5,IF(J282*M282*N282*100*T282&gt;S282,S282,J282*M282*N282*100*T282))</f>
        <v>0.1</v>
      </c>
      <c r="P282" s="22" t="n">
        <f aca="false">IF(IF(FLOOR(O282*Q282/B282/5/100,1)&lt;1,1,FLOOR(O282*Q282/B282/5/100,1))&gt;$B$4,$B$4,IF(FLOOR(O282*Q282/B282/5/100,1)&lt;1,1,FLOOR(O282*Q282/B282/5/100,1)))</f>
        <v>1</v>
      </c>
      <c r="Q282" s="18" t="n">
        <f aca="false">Q281+R281</f>
        <v>312200</v>
      </c>
      <c r="R282" s="18" t="n">
        <f aca="false">(F282*P282+G282*P282)*5</f>
        <v>-375</v>
      </c>
      <c r="S282" s="18" t="n">
        <f aca="false">IF((($B$6-$B$5)/($B$8)*A282)&gt;$B$6,$B$6,($B$6-$B$5)/($B$8)*A282)</f>
        <v>20</v>
      </c>
      <c r="T282" s="18" t="n">
        <f aca="false">IF(1/$B$8*A282&gt;1,1,1/$B$8*A282)</f>
        <v>1</v>
      </c>
    </row>
    <row r="283" customFormat="false" ht="12.75" hidden="false" customHeight="false" outlineLevel="0" collapsed="false">
      <c r="A283" s="20" t="n">
        <v>273</v>
      </c>
      <c r="B283" s="20" t="n">
        <f aca="false">'Random trades'!A273</f>
        <v>75</v>
      </c>
      <c r="C283" s="20" t="n">
        <f aca="false">'Random trades'!B273</f>
        <v>144</v>
      </c>
      <c r="E283" s="21" t="n">
        <f aca="false">(SUM(F$11:F283)-(-1*SUM(G$11:G283)))/A283</f>
        <v>23.5384615384615</v>
      </c>
      <c r="F283" s="21" t="n">
        <f aca="false">IF(C283&gt;0,C283,"0")</f>
        <v>144</v>
      </c>
      <c r="G283" s="21" t="str">
        <f aca="false">IF(C283&lt;0,C283,"0")</f>
        <v>0</v>
      </c>
      <c r="H283" s="18" t="n">
        <f aca="false">SUM(F$11:F283)/(-1*SUM(G$11:G283))</f>
        <v>1.62723279648609</v>
      </c>
      <c r="I283" s="18" t="n">
        <f aca="false">I282+K282</f>
        <v>41410</v>
      </c>
      <c r="J283" s="18" t="n">
        <f aca="false">COUNTIF(F$11:F282,"&gt;0")/A282</f>
        <v>0.378676470588235</v>
      </c>
      <c r="K283" s="18" t="n">
        <f aca="false">(F283+G283)*5</f>
        <v>720</v>
      </c>
      <c r="L283" s="18"/>
      <c r="M283" s="18" t="n">
        <f aca="false">(SUM(F$11:F282)+SUM(G$11:G282))/SUM(F$11:F282)</f>
        <v>0.380105282265384</v>
      </c>
      <c r="N283" s="18" t="n">
        <f aca="false">$B$7/100*(IF(IF(R282&lt;0,0,1)+IF(R281&lt;0,0,1)&gt;1,1,(IF(R282&lt;0,0,1)+IF(R281&lt;0,0,1))))</f>
        <v>0</v>
      </c>
      <c r="O283" s="18" t="n">
        <f aca="false">IF(IF(J283*M283*N283*100*T283&gt;S283,S283,J283*M283*N283*100*T283)&lt;$B$5,$B$5,IF(J283*M283*N283*100*T283&gt;S283,S283,J283*M283*N283*100*T283))</f>
        <v>0.1</v>
      </c>
      <c r="P283" s="22" t="n">
        <f aca="false">IF(IF(FLOOR(O283*Q283/B283/5/100,1)&lt;1,1,FLOOR(O283*Q283/B283/5/100,1))&gt;$B$4,$B$4,IF(FLOOR(O283*Q283/B283/5/100,1)&lt;1,1,FLOOR(O283*Q283/B283/5/100,1)))</f>
        <v>1</v>
      </c>
      <c r="Q283" s="18" t="n">
        <f aca="false">Q282+R282</f>
        <v>311825</v>
      </c>
      <c r="R283" s="18" t="n">
        <f aca="false">(F283*P283+G283*P283)*5</f>
        <v>720</v>
      </c>
      <c r="S283" s="18" t="n">
        <f aca="false">IF((($B$6-$B$5)/($B$8)*A283)&gt;$B$6,$B$6,($B$6-$B$5)/($B$8)*A283)</f>
        <v>20</v>
      </c>
      <c r="T283" s="18" t="n">
        <f aca="false">IF(1/$B$8*A283&gt;1,1,1/$B$8*A283)</f>
        <v>1</v>
      </c>
    </row>
    <row r="284" customFormat="false" ht="12.75" hidden="false" customHeight="false" outlineLevel="0" collapsed="false">
      <c r="A284" s="20" t="n">
        <v>274</v>
      </c>
      <c r="B284" s="20" t="n">
        <f aca="false">'Random trades'!A274</f>
        <v>45</v>
      </c>
      <c r="C284" s="20" t="n">
        <f aca="false">'Random trades'!B274</f>
        <v>113</v>
      </c>
      <c r="E284" s="21" t="n">
        <f aca="false">(SUM(F$11:F284)-(-1*SUM(G$11:G284)))/A284</f>
        <v>23.8649635036496</v>
      </c>
      <c r="F284" s="21" t="n">
        <f aca="false">IF(C284&gt;0,C284,"0")</f>
        <v>113</v>
      </c>
      <c r="G284" s="21" t="str">
        <f aca="false">IF(C284&lt;0,C284,"0")</f>
        <v>0</v>
      </c>
      <c r="H284" s="18" t="n">
        <f aca="false">SUM(F$11:F284)/(-1*SUM(G$11:G284))</f>
        <v>1.63826256710591</v>
      </c>
      <c r="I284" s="18" t="n">
        <f aca="false">I283+K283</f>
        <v>42130</v>
      </c>
      <c r="J284" s="18" t="n">
        <f aca="false">COUNTIF(F$11:F283,"&gt;0")/A283</f>
        <v>0.380952380952381</v>
      </c>
      <c r="K284" s="18" t="n">
        <f aca="false">(F284+G284)*5</f>
        <v>565</v>
      </c>
      <c r="L284" s="18"/>
      <c r="M284" s="18" t="n">
        <f aca="false">(SUM(F$11:F283)+SUM(G$11:G283))/SUM(F$11:F283)</f>
        <v>0.385459780457081</v>
      </c>
      <c r="N284" s="18" t="n">
        <f aca="false">$B$7/100*(IF(IF(R283&lt;0,0,1)+IF(R282&lt;0,0,1)&gt;1,1,(IF(R283&lt;0,0,1)+IF(R282&lt;0,0,1))))</f>
        <v>0.3</v>
      </c>
      <c r="O284" s="18" t="n">
        <f aca="false">IF(IF(J284*M284*N284*100*T284&gt;S284,S284,J284*M284*N284*100*T284)&lt;$B$5,$B$5,IF(J284*M284*N284*100*T284&gt;S284,S284,J284*M284*N284*100*T284))</f>
        <v>4.40525463379521</v>
      </c>
      <c r="P284" s="22" t="n">
        <f aca="false">IF(IF(FLOOR(O284*Q284/B284/5/100,1)&lt;1,1,FLOOR(O284*Q284/B284/5/100,1))&gt;$B$4,$B$4,IF(FLOOR(O284*Q284/B284/5/100,1)&lt;1,1,FLOOR(O284*Q284/B284/5/100,1)))</f>
        <v>61</v>
      </c>
      <c r="Q284" s="18" t="n">
        <f aca="false">Q283+R283</f>
        <v>312545</v>
      </c>
      <c r="R284" s="18" t="n">
        <f aca="false">(F284*P284+G284*P284)*5</f>
        <v>34465</v>
      </c>
      <c r="S284" s="18" t="n">
        <f aca="false">IF((($B$6-$B$5)/($B$8)*A284)&gt;$B$6,$B$6,($B$6-$B$5)/($B$8)*A284)</f>
        <v>20</v>
      </c>
      <c r="T284" s="18" t="n">
        <f aca="false">IF(1/$B$8*A284&gt;1,1,1/$B$8*A284)</f>
        <v>1</v>
      </c>
    </row>
    <row r="285" customFormat="false" ht="12.75" hidden="false" customHeight="false" outlineLevel="0" collapsed="false">
      <c r="A285" s="20" t="n">
        <v>275</v>
      </c>
      <c r="B285" s="20" t="n">
        <f aca="false">'Random trades'!A275</f>
        <v>45</v>
      </c>
      <c r="C285" s="20" t="n">
        <f aca="false">'Random trades'!B275</f>
        <v>-45</v>
      </c>
      <c r="E285" s="21" t="n">
        <f aca="false">(SUM(F$11:F285)-(-1*SUM(G$11:G285)))/A285</f>
        <v>23.6145454545455</v>
      </c>
      <c r="F285" s="21" t="str">
        <f aca="false">IF(C285&gt;0,C285,"0")</f>
        <v>0</v>
      </c>
      <c r="G285" s="21" t="n">
        <f aca="false">IF(C285&lt;0,C285,"0")</f>
        <v>-45</v>
      </c>
      <c r="H285" s="18" t="n">
        <f aca="false">SUM(F$11:F285)/(-1*SUM(G$11:G285))</f>
        <v>1.63109815354713</v>
      </c>
      <c r="I285" s="18" t="n">
        <f aca="false">I284+K284</f>
        <v>42695</v>
      </c>
      <c r="J285" s="18" t="n">
        <f aca="false">COUNTIF(F$11:F284,"&gt;0")/A284</f>
        <v>0.383211678832117</v>
      </c>
      <c r="K285" s="18" t="n">
        <f aca="false">(F285+G285)*5</f>
        <v>-225</v>
      </c>
      <c r="L285" s="18"/>
      <c r="M285" s="18" t="n">
        <f aca="false">(SUM(F$11:F284)+SUM(G$11:G284))/SUM(F$11:F284)</f>
        <v>0.389597235462345</v>
      </c>
      <c r="N285" s="18" t="n">
        <f aca="false">$B$7/100*(IF(IF(R284&lt;0,0,1)+IF(R283&lt;0,0,1)&gt;1,1,(IF(R284&lt;0,0,1)+IF(R283&lt;0,0,1))))</f>
        <v>0.3</v>
      </c>
      <c r="O285" s="18" t="n">
        <f aca="false">IF(IF(J285*M285*N285*100*T285&gt;S285,S285,J285*M285*N285*100*T285)&lt;$B$5,$B$5,IF(J285*M285*N285*100*T285&gt;S285,S285,J285*M285*N285*100*T285))</f>
        <v>4.4789463200963</v>
      </c>
      <c r="P285" s="22" t="n">
        <f aca="false">IF(IF(FLOOR(O285*Q285/B285/5/100,1)&lt;1,1,FLOOR(O285*Q285/B285/5/100,1))&gt;$B$4,$B$4,IF(FLOOR(O285*Q285/B285/5/100,1)&lt;1,1,FLOOR(O285*Q285/B285/5/100,1)))</f>
        <v>69</v>
      </c>
      <c r="Q285" s="18" t="n">
        <f aca="false">Q284+R284</f>
        <v>347010</v>
      </c>
      <c r="R285" s="18" t="n">
        <f aca="false">(F285*P285+G285*P285)*5</f>
        <v>-15525</v>
      </c>
      <c r="S285" s="18" t="n">
        <f aca="false">IF((($B$6-$B$5)/($B$8)*A285)&gt;$B$6,$B$6,($B$6-$B$5)/($B$8)*A285)</f>
        <v>20</v>
      </c>
      <c r="T285" s="18" t="n">
        <f aca="false">IF(1/$B$8*A285&gt;1,1,1/$B$8*A285)</f>
        <v>1</v>
      </c>
    </row>
    <row r="286" customFormat="false" ht="12.75" hidden="false" customHeight="false" outlineLevel="0" collapsed="false">
      <c r="A286" s="20" t="n">
        <v>276</v>
      </c>
      <c r="B286" s="20" t="n">
        <f aca="false">'Random trades'!A276</f>
        <v>75</v>
      </c>
      <c r="C286" s="20" t="n">
        <f aca="false">'Random trades'!B276</f>
        <v>288</v>
      </c>
      <c r="E286" s="21" t="n">
        <f aca="false">(SUM(F$11:F286)-(-1*SUM(G$11:G286)))/A286</f>
        <v>24.5724637681159</v>
      </c>
      <c r="F286" s="21" t="n">
        <f aca="false">IF(C286&gt;0,C286,"0")</f>
        <v>288</v>
      </c>
      <c r="G286" s="21" t="str">
        <f aca="false">IF(C286&lt;0,C286,"0")</f>
        <v>0</v>
      </c>
      <c r="H286" s="18" t="n">
        <f aca="false">SUM(F$11:F286)/(-1*SUM(G$11:G286))</f>
        <v>1.65908649173955</v>
      </c>
      <c r="I286" s="18" t="n">
        <f aca="false">I285+K285</f>
        <v>42470</v>
      </c>
      <c r="J286" s="18" t="n">
        <f aca="false">COUNTIF(F$11:F285,"&gt;0")/A285</f>
        <v>0.381818181818182</v>
      </c>
      <c r="K286" s="18" t="n">
        <f aca="false">(F286+G286)*5</f>
        <v>1440</v>
      </c>
      <c r="L286" s="18"/>
      <c r="M286" s="18" t="n">
        <f aca="false">(SUM(F$11:F285)+SUM(G$11:G285))/SUM(F$11:F285)</f>
        <v>0.386916110581506</v>
      </c>
      <c r="N286" s="18" t="n">
        <f aca="false">$B$7/100*(IF(IF(R285&lt;0,0,1)+IF(R284&lt;0,0,1)&gt;1,1,(IF(R285&lt;0,0,1)+IF(R284&lt;0,0,1))))</f>
        <v>0.3</v>
      </c>
      <c r="O286" s="18" t="n">
        <f aca="false">IF(IF(J286*M286*N286*100*T286&gt;S286,S286,J286*M286*N286*100*T286)&lt;$B$5,$B$5,IF(J286*M286*N286*100*T286&gt;S286,S286,J286*M286*N286*100*T286))</f>
        <v>4.4319481757518</v>
      </c>
      <c r="P286" s="22" t="n">
        <f aca="false">IF(IF(FLOOR(O286*Q286/B286/5/100,1)&lt;1,1,FLOOR(O286*Q286/B286/5/100,1))&gt;$B$4,$B$4,IF(FLOOR(O286*Q286/B286/5/100,1)&lt;1,1,FLOOR(O286*Q286/B286/5/100,1)))</f>
        <v>39</v>
      </c>
      <c r="Q286" s="18" t="n">
        <f aca="false">Q285+R285</f>
        <v>331485</v>
      </c>
      <c r="R286" s="18" t="n">
        <f aca="false">(F286*P286+G286*P286)*5</f>
        <v>56160</v>
      </c>
      <c r="S286" s="18" t="n">
        <f aca="false">IF((($B$6-$B$5)/($B$8)*A286)&gt;$B$6,$B$6,($B$6-$B$5)/($B$8)*A286)</f>
        <v>20</v>
      </c>
      <c r="T286" s="18" t="n">
        <f aca="false">IF(1/$B$8*A286&gt;1,1,1/$B$8*A286)</f>
        <v>1</v>
      </c>
    </row>
    <row r="287" customFormat="false" ht="12.75" hidden="false" customHeight="false" outlineLevel="0" collapsed="false">
      <c r="A287" s="20" t="n">
        <v>277</v>
      </c>
      <c r="B287" s="20" t="n">
        <f aca="false">'Random trades'!A277</f>
        <v>75</v>
      </c>
      <c r="C287" s="20" t="n">
        <f aca="false">'Random trades'!B277</f>
        <v>-75</v>
      </c>
      <c r="E287" s="21" t="n">
        <f aca="false">(SUM(F$11:F287)-(-1*SUM(G$11:G287)))/A287</f>
        <v>24.2129963898917</v>
      </c>
      <c r="F287" s="21" t="str">
        <f aca="false">IF(C287&gt;0,C287,"0")</f>
        <v>0</v>
      </c>
      <c r="G287" s="21" t="n">
        <f aca="false">IF(C287&lt;0,C287,"0")</f>
        <v>-75</v>
      </c>
      <c r="H287" s="18" t="n">
        <f aca="false">SUM(F$11:F287)/(-1*SUM(G$11:G287))</f>
        <v>1.64708152436083</v>
      </c>
      <c r="I287" s="18" t="n">
        <f aca="false">I286+K286</f>
        <v>43910</v>
      </c>
      <c r="J287" s="18" t="n">
        <f aca="false">COUNTIF(F$11:F286,"&gt;0")/A286</f>
        <v>0.384057971014493</v>
      </c>
      <c r="K287" s="18" t="n">
        <f aca="false">(F287+G287)*5</f>
        <v>-375</v>
      </c>
      <c r="L287" s="18"/>
      <c r="M287" s="18" t="n">
        <f aca="false">(SUM(F$11:F286)+SUM(G$11:G286))/SUM(F$11:F286)</f>
        <v>0.397258669165886</v>
      </c>
      <c r="N287" s="18" t="n">
        <f aca="false">$B$7/100*(IF(IF(R286&lt;0,0,1)+IF(R285&lt;0,0,1)&gt;1,1,(IF(R286&lt;0,0,1)+IF(R285&lt;0,0,1))))</f>
        <v>0.3</v>
      </c>
      <c r="O287" s="18" t="n">
        <f aca="false">IF(IF(J287*M287*N287*100*T287&gt;S287,S287,J287*M287*N287*100*T287)&lt;$B$5,$B$5,IF(J287*M287*N287*100*T287&gt;S287,S287,J287*M287*N287*100*T287))</f>
        <v>4.57711075343303</v>
      </c>
      <c r="P287" s="22" t="n">
        <f aca="false">IF(IF(FLOOR(O287*Q287/B287/5/100,1)&lt;1,1,FLOOR(O287*Q287/B287/5/100,1))&gt;$B$4,$B$4,IF(FLOOR(O287*Q287/B287/5/100,1)&lt;1,1,FLOOR(O287*Q287/B287/5/100,1)))</f>
        <v>47</v>
      </c>
      <c r="Q287" s="18" t="n">
        <f aca="false">Q286+R286</f>
        <v>387645</v>
      </c>
      <c r="R287" s="18" t="n">
        <f aca="false">(F287*P287+G287*P287)*5</f>
        <v>-17625</v>
      </c>
      <c r="S287" s="18" t="n">
        <f aca="false">IF((($B$6-$B$5)/($B$8)*A287)&gt;$B$6,$B$6,($B$6-$B$5)/($B$8)*A287)</f>
        <v>20</v>
      </c>
      <c r="T287" s="18" t="n">
        <f aca="false">IF(1/$B$8*A287&gt;1,1,1/$B$8*A287)</f>
        <v>1</v>
      </c>
    </row>
    <row r="288" customFormat="false" ht="12.75" hidden="false" customHeight="false" outlineLevel="0" collapsed="false">
      <c r="A288" s="20" t="n">
        <v>278</v>
      </c>
      <c r="B288" s="20" t="n">
        <f aca="false">'Random trades'!A278</f>
        <v>45</v>
      </c>
      <c r="C288" s="20" t="n">
        <f aca="false">'Random trades'!B278</f>
        <v>-45</v>
      </c>
      <c r="E288" s="21" t="n">
        <f aca="false">(SUM(F$11:F288)-(-1*SUM(G$11:G288)))/A288</f>
        <v>23.9640287769784</v>
      </c>
      <c r="F288" s="21" t="str">
        <f aca="false">IF(C288&gt;0,C288,"0")</f>
        <v>0</v>
      </c>
      <c r="G288" s="21" t="n">
        <f aca="false">IF(C288&lt;0,C288,"0")</f>
        <v>-45</v>
      </c>
      <c r="H288" s="18" t="n">
        <f aca="false">SUM(F$11:F288)/(-1*SUM(G$11:G288))</f>
        <v>1.63996157540826</v>
      </c>
      <c r="I288" s="18" t="n">
        <f aca="false">I287+K287</f>
        <v>43535</v>
      </c>
      <c r="J288" s="18" t="n">
        <f aca="false">COUNTIF(F$11:F287,"&gt;0")/A287</f>
        <v>0.382671480144404</v>
      </c>
      <c r="K288" s="18" t="n">
        <f aca="false">(F288+G288)*5</f>
        <v>-225</v>
      </c>
      <c r="L288" s="18"/>
      <c r="M288" s="18" t="n">
        <f aca="false">(SUM(F$11:F287)+SUM(G$11:G287))/SUM(F$11:F287)</f>
        <v>0.392865510777882</v>
      </c>
      <c r="N288" s="18" t="n">
        <f aca="false">$B$7/100*(IF(IF(R287&lt;0,0,1)+IF(R286&lt;0,0,1)&gt;1,1,(IF(R287&lt;0,0,1)+IF(R286&lt;0,0,1))))</f>
        <v>0.3</v>
      </c>
      <c r="O288" s="18" t="n">
        <f aca="false">IF(IF(J288*M288*N288*100*T288&gt;S288,S288,J288*M288*N288*100*T288)&lt;$B$5,$B$5,IF(J288*M288*N288*100*T288&gt;S288,S288,J288*M288*N288*100*T288))</f>
        <v>4.51015279521179</v>
      </c>
      <c r="P288" s="22" t="n">
        <f aca="false">IF(IF(FLOOR(O288*Q288/B288/5/100,1)&lt;1,1,FLOOR(O288*Q288/B288/5/100,1))&gt;$B$4,$B$4,IF(FLOOR(O288*Q288/B288/5/100,1)&lt;1,1,FLOOR(O288*Q288/B288/5/100,1)))</f>
        <v>74</v>
      </c>
      <c r="Q288" s="18" t="n">
        <f aca="false">Q287+R287</f>
        <v>370020</v>
      </c>
      <c r="R288" s="18" t="n">
        <f aca="false">(F288*P288+G288*P288)*5</f>
        <v>-16650</v>
      </c>
      <c r="S288" s="18" t="n">
        <f aca="false">IF((($B$6-$B$5)/($B$8)*A288)&gt;$B$6,$B$6,($B$6-$B$5)/($B$8)*A288)</f>
        <v>20</v>
      </c>
      <c r="T288" s="18" t="n">
        <f aca="false">IF(1/$B$8*A288&gt;1,1,1/$B$8*A288)</f>
        <v>1</v>
      </c>
    </row>
    <row r="289" customFormat="false" ht="12.75" hidden="false" customHeight="false" outlineLevel="0" collapsed="false">
      <c r="A289" s="20" t="n">
        <v>279</v>
      </c>
      <c r="B289" s="20" t="n">
        <f aca="false">'Random trades'!A279</f>
        <v>45</v>
      </c>
      <c r="C289" s="20" t="n">
        <f aca="false">'Random trades'!B279</f>
        <v>226</v>
      </c>
      <c r="E289" s="21" t="n">
        <f aca="false">(SUM(F$11:F289)-(-1*SUM(G$11:G289)))/A289</f>
        <v>24.6881720430108</v>
      </c>
      <c r="F289" s="21" t="n">
        <f aca="false">IF(C289&gt;0,C289,"0")</f>
        <v>226</v>
      </c>
      <c r="G289" s="21" t="str">
        <f aca="false">IF(C289&lt;0,C289,"0")</f>
        <v>0</v>
      </c>
      <c r="H289" s="18" t="n">
        <f aca="false">SUM(F$11:F289)/(-1*SUM(G$11:G289))</f>
        <v>1.66167146974063</v>
      </c>
      <c r="I289" s="18" t="n">
        <f aca="false">I288+K288</f>
        <v>43310</v>
      </c>
      <c r="J289" s="18" t="n">
        <f aca="false">COUNTIF(F$11:F288,"&gt;0")/A288</f>
        <v>0.381294964028777</v>
      </c>
      <c r="K289" s="18" t="n">
        <f aca="false">(F289+G289)*5</f>
        <v>1130</v>
      </c>
      <c r="L289" s="18"/>
      <c r="M289" s="18" t="n">
        <f aca="false">(SUM(F$11:F288)+SUM(G$11:G288))/SUM(F$11:F288)</f>
        <v>0.39022961574508</v>
      </c>
      <c r="N289" s="18" t="n">
        <f aca="false">$B$7/100*(IF(IF(R288&lt;0,0,1)+IF(R287&lt;0,0,1)&gt;1,1,(IF(R288&lt;0,0,1)+IF(R287&lt;0,0,1))))</f>
        <v>0</v>
      </c>
      <c r="O289" s="18" t="n">
        <f aca="false">IF(IF(J289*M289*N289*100*T289&gt;S289,S289,J289*M289*N289*100*T289)&lt;$B$5,$B$5,IF(J289*M289*N289*100*T289&gt;S289,S289,J289*M289*N289*100*T289))</f>
        <v>0.1</v>
      </c>
      <c r="P289" s="22" t="n">
        <f aca="false">IF(IF(FLOOR(O289*Q289/B289/5/100,1)&lt;1,1,FLOOR(O289*Q289/B289/5/100,1))&gt;$B$4,$B$4,IF(FLOOR(O289*Q289/B289/5/100,1)&lt;1,1,FLOOR(O289*Q289/B289/5/100,1)))</f>
        <v>1</v>
      </c>
      <c r="Q289" s="18" t="n">
        <f aca="false">Q288+R288</f>
        <v>353370</v>
      </c>
      <c r="R289" s="18" t="n">
        <f aca="false">(F289*P289+G289*P289)*5</f>
        <v>1130</v>
      </c>
      <c r="S289" s="18" t="n">
        <f aca="false">IF((($B$6-$B$5)/($B$8)*A289)&gt;$B$6,$B$6,($B$6-$B$5)/($B$8)*A289)</f>
        <v>20</v>
      </c>
      <c r="T289" s="18" t="n">
        <f aca="false">IF(1/$B$8*A289&gt;1,1,1/$B$8*A289)</f>
        <v>1</v>
      </c>
    </row>
    <row r="290" customFormat="false" ht="12.75" hidden="false" customHeight="false" outlineLevel="0" collapsed="false">
      <c r="A290" s="20" t="n">
        <v>280</v>
      </c>
      <c r="B290" s="20" t="n">
        <f aca="false">'Random trades'!A280</f>
        <v>45</v>
      </c>
      <c r="C290" s="20" t="n">
        <f aca="false">'Random trades'!B280</f>
        <v>43</v>
      </c>
      <c r="E290" s="21" t="n">
        <f aca="false">(SUM(F$11:F290)-(-1*SUM(G$11:G290)))/A290</f>
        <v>24.7535714285714</v>
      </c>
      <c r="F290" s="21" t="n">
        <f aca="false">IF(C290&gt;0,C290,"0")</f>
        <v>43</v>
      </c>
      <c r="G290" s="21" t="str">
        <f aca="false">IF(C290&lt;0,C290,"0")</f>
        <v>0</v>
      </c>
      <c r="H290" s="18" t="n">
        <f aca="false">SUM(F$11:F290)/(-1*SUM(G$11:G290))</f>
        <v>1.66580211335255</v>
      </c>
      <c r="I290" s="18" t="n">
        <f aca="false">I289+K289</f>
        <v>44440</v>
      </c>
      <c r="J290" s="18" t="n">
        <f aca="false">COUNTIF(F$11:F289,"&gt;0")/A289</f>
        <v>0.383512544802867</v>
      </c>
      <c r="K290" s="18" t="n">
        <f aca="false">(F290+G290)*5</f>
        <v>215</v>
      </c>
      <c r="L290" s="18"/>
      <c r="M290" s="18" t="n">
        <f aca="false">(SUM(F$11:F289)+SUM(G$11:G289))/SUM(F$11:F289)</f>
        <v>0.398196323274367</v>
      </c>
      <c r="N290" s="18" t="n">
        <f aca="false">$B$7/100*(IF(IF(R289&lt;0,0,1)+IF(R288&lt;0,0,1)&gt;1,1,(IF(R289&lt;0,0,1)+IF(R288&lt;0,0,1))))</f>
        <v>0.3</v>
      </c>
      <c r="O290" s="18" t="n">
        <f aca="false">IF(IF(J290*M290*N290*100*T290&gt;S290,S290,J290*M290*N290*100*T290)&lt;$B$5,$B$5,IF(J290*M290*N290*100*T290&gt;S290,S290,J290*M290*N290*100*T290))</f>
        <v>4.58139855810293</v>
      </c>
      <c r="P290" s="22" t="n">
        <f aca="false">IF(IF(FLOOR(O290*Q290/B290/5/100,1)&lt;1,1,FLOOR(O290*Q290/B290/5/100,1))&gt;$B$4,$B$4,IF(FLOOR(O290*Q290/B290/5/100,1)&lt;1,1,FLOOR(O290*Q290/B290/5/100,1)))</f>
        <v>72</v>
      </c>
      <c r="Q290" s="18" t="n">
        <f aca="false">Q289+R289</f>
        <v>354500</v>
      </c>
      <c r="R290" s="18" t="n">
        <f aca="false">(F290*P290+G290*P290)*5</f>
        <v>15480</v>
      </c>
      <c r="S290" s="18" t="n">
        <f aca="false">IF((($B$6-$B$5)/($B$8)*A290)&gt;$B$6,$B$6,($B$6-$B$5)/($B$8)*A290)</f>
        <v>20</v>
      </c>
      <c r="T290" s="18" t="n">
        <f aca="false">IF(1/$B$8*A290&gt;1,1,1/$B$8*A290)</f>
        <v>1</v>
      </c>
    </row>
    <row r="291" customFormat="false" ht="12.75" hidden="false" customHeight="false" outlineLevel="0" collapsed="false">
      <c r="A291" s="20" t="n">
        <v>281</v>
      </c>
      <c r="B291" s="20" t="n">
        <f aca="false">'Random trades'!A281</f>
        <v>45</v>
      </c>
      <c r="C291" s="20" t="n">
        <f aca="false">'Random trades'!B281</f>
        <v>43</v>
      </c>
      <c r="E291" s="21" t="n">
        <f aca="false">(SUM(F$11:F291)-(-1*SUM(G$11:G291)))/A291</f>
        <v>24.8185053380783</v>
      </c>
      <c r="F291" s="21" t="n">
        <f aca="false">IF(C291&gt;0,C291,"0")</f>
        <v>43</v>
      </c>
      <c r="G291" s="21" t="str">
        <f aca="false">IF(C291&lt;0,C291,"0")</f>
        <v>0</v>
      </c>
      <c r="H291" s="18" t="n">
        <f aca="false">SUM(F$11:F291)/(-1*SUM(G$11:G291))</f>
        <v>1.66993275696446</v>
      </c>
      <c r="I291" s="18" t="n">
        <f aca="false">I290+K290</f>
        <v>44655</v>
      </c>
      <c r="J291" s="18" t="n">
        <f aca="false">COUNTIF(F$11:F290,"&gt;0")/A290</f>
        <v>0.385714285714286</v>
      </c>
      <c r="K291" s="18" t="n">
        <f aca="false">(F291+G291)*5</f>
        <v>215</v>
      </c>
      <c r="L291" s="18"/>
      <c r="M291" s="18" t="n">
        <f aca="false">(SUM(F$11:F290)+SUM(G$11:G290))/SUM(F$11:F290)</f>
        <v>0.399688599273398</v>
      </c>
      <c r="N291" s="18" t="n">
        <f aca="false">$B$7/100*(IF(IF(R290&lt;0,0,1)+IF(R289&lt;0,0,1)&gt;1,1,(IF(R290&lt;0,0,1)+IF(R289&lt;0,0,1))))</f>
        <v>0.3</v>
      </c>
      <c r="O291" s="18" t="n">
        <f aca="false">IF(IF(J291*M291*N291*100*T291&gt;S291,S291,J291*M291*N291*100*T291)&lt;$B$5,$B$5,IF(J291*M291*N291*100*T291&gt;S291,S291,J291*M291*N291*100*T291))</f>
        <v>4.62496807730647</v>
      </c>
      <c r="P291" s="22" t="n">
        <f aca="false">IF(IF(FLOOR(O291*Q291/B291/5/100,1)&lt;1,1,FLOOR(O291*Q291/B291/5/100,1))&gt;$B$4,$B$4,IF(FLOOR(O291*Q291/B291/5/100,1)&lt;1,1,FLOOR(O291*Q291/B291/5/100,1)))</f>
        <v>76</v>
      </c>
      <c r="Q291" s="18" t="n">
        <f aca="false">Q290+R290</f>
        <v>369980</v>
      </c>
      <c r="R291" s="18" t="n">
        <f aca="false">(F291*P291+G291*P291)*5</f>
        <v>16340</v>
      </c>
      <c r="S291" s="18" t="n">
        <f aca="false">IF((($B$6-$B$5)/($B$8)*A291)&gt;$B$6,$B$6,($B$6-$B$5)/($B$8)*A291)</f>
        <v>20</v>
      </c>
      <c r="T291" s="18" t="n">
        <f aca="false">IF(1/$B$8*A291&gt;1,1,1/$B$8*A291)</f>
        <v>1</v>
      </c>
    </row>
    <row r="292" customFormat="false" ht="12.75" hidden="false" customHeight="false" outlineLevel="0" collapsed="false">
      <c r="A292" s="20" t="n">
        <v>282</v>
      </c>
      <c r="B292" s="20" t="n">
        <f aca="false">'Random trades'!A282</f>
        <v>75</v>
      </c>
      <c r="C292" s="20" t="n">
        <f aca="false">'Random trades'!B282</f>
        <v>288</v>
      </c>
      <c r="E292" s="21" t="n">
        <f aca="false">(SUM(F$11:F292)-(-1*SUM(G$11:G292)))/A292</f>
        <v>25.7517730496454</v>
      </c>
      <c r="F292" s="21" t="n">
        <f aca="false">IF(C292&gt;0,C292,"0")</f>
        <v>288</v>
      </c>
      <c r="G292" s="21" t="str">
        <f aca="false">IF(C292&lt;0,C292,"0")</f>
        <v>0</v>
      </c>
      <c r="H292" s="18" t="n">
        <f aca="false">SUM(F$11:F292)/(-1*SUM(G$11:G292))</f>
        <v>1.69759846301633</v>
      </c>
      <c r="I292" s="18" t="n">
        <f aca="false">I291+K291</f>
        <v>44870</v>
      </c>
      <c r="J292" s="18" t="n">
        <f aca="false">COUNTIF(F$11:F291,"&gt;0")/A291</f>
        <v>0.387900355871886</v>
      </c>
      <c r="K292" s="18" t="n">
        <f aca="false">(F292+G292)*5</f>
        <v>1440</v>
      </c>
      <c r="L292" s="18"/>
      <c r="M292" s="18" t="n">
        <f aca="false">(SUM(F$11:F291)+SUM(G$11:G291))/SUM(F$11:F291)</f>
        <v>0.401173492867004</v>
      </c>
      <c r="N292" s="18" t="n">
        <f aca="false">$B$7/100*(IF(IF(R291&lt;0,0,1)+IF(R290&lt;0,0,1)&gt;1,1,(IF(R291&lt;0,0,1)+IF(R290&lt;0,0,1))))</f>
        <v>0.3</v>
      </c>
      <c r="O292" s="18" t="n">
        <f aca="false">IF(IF(J292*M292*N292*100*T292&gt;S292,S292,J292*M292*N292*100*T292)&lt;$B$5,$B$5,IF(J292*M292*N292*100*T292&gt;S292,S292,J292*M292*N292*100*T292))</f>
        <v>4.66846021948435</v>
      </c>
      <c r="P292" s="22" t="n">
        <f aca="false">IF(IF(FLOOR(O292*Q292/B292/5/100,1)&lt;1,1,FLOOR(O292*Q292/B292/5/100,1))&gt;$B$4,$B$4,IF(FLOOR(O292*Q292/B292/5/100,1)&lt;1,1,FLOOR(O292*Q292/B292/5/100,1)))</f>
        <v>48</v>
      </c>
      <c r="Q292" s="18" t="n">
        <f aca="false">Q291+R291</f>
        <v>386320</v>
      </c>
      <c r="R292" s="18" t="n">
        <f aca="false">(F292*P292+G292*P292)*5</f>
        <v>69120</v>
      </c>
      <c r="S292" s="18" t="n">
        <f aca="false">IF((($B$6-$B$5)/($B$8)*A292)&gt;$B$6,$B$6,($B$6-$B$5)/($B$8)*A292)</f>
        <v>20</v>
      </c>
      <c r="T292" s="18" t="n">
        <f aca="false">IF(1/$B$8*A292&gt;1,1,1/$B$8*A292)</f>
        <v>1</v>
      </c>
    </row>
    <row r="293" customFormat="false" ht="12.75" hidden="false" customHeight="false" outlineLevel="0" collapsed="false">
      <c r="A293" s="20" t="n">
        <v>283</v>
      </c>
      <c r="B293" s="20" t="n">
        <f aca="false">'Random trades'!A283</f>
        <v>75</v>
      </c>
      <c r="C293" s="20" t="n">
        <f aca="false">'Random trades'!B283</f>
        <v>-75</v>
      </c>
      <c r="E293" s="21" t="n">
        <f aca="false">(SUM(F$11:F293)-(-1*SUM(G$11:G293)))/A293</f>
        <v>25.3957597173145</v>
      </c>
      <c r="F293" s="21" t="str">
        <f aca="false">IF(C293&gt;0,C293,"0")</f>
        <v>0</v>
      </c>
      <c r="G293" s="21" t="n">
        <f aca="false">IF(C293&lt;0,C293,"0")</f>
        <v>-75</v>
      </c>
      <c r="H293" s="18" t="n">
        <f aca="false">SUM(F$11:F293)/(-1*SUM(G$11:G293))</f>
        <v>1.68545541249404</v>
      </c>
      <c r="I293" s="18" t="n">
        <f aca="false">I292+K292</f>
        <v>46310</v>
      </c>
      <c r="J293" s="18" t="n">
        <f aca="false">COUNTIF(F$11:F292,"&gt;0")/A292</f>
        <v>0.390070921985816</v>
      </c>
      <c r="K293" s="18" t="n">
        <f aca="false">(F293+G293)*5</f>
        <v>-375</v>
      </c>
      <c r="L293" s="18"/>
      <c r="M293" s="18" t="n">
        <f aca="false">(SUM(F$11:F292)+SUM(G$11:G292))/SUM(F$11:F292)</f>
        <v>0.410932548664554</v>
      </c>
      <c r="N293" s="18" t="n">
        <f aca="false">$B$7/100*(IF(IF(R292&lt;0,0,1)+IF(R291&lt;0,0,1)&gt;1,1,(IF(R292&lt;0,0,1)+IF(R291&lt;0,0,1))))</f>
        <v>0.3</v>
      </c>
      <c r="O293" s="18" t="n">
        <f aca="false">IF(IF(J293*M293*N293*100*T293&gt;S293,S293,J293*M293*N293*100*T293)&lt;$B$5,$B$5,IF(J293*M293*N293*100*T293&gt;S293,S293,J293*M293*N293*100*T293))</f>
        <v>4.80878514394691</v>
      </c>
      <c r="P293" s="22" t="n">
        <f aca="false">IF(IF(FLOOR(O293*Q293/B293/5/100,1)&lt;1,1,FLOOR(O293*Q293/B293/5/100,1))&gt;$B$4,$B$4,IF(FLOOR(O293*Q293/B293/5/100,1)&lt;1,1,FLOOR(O293*Q293/B293/5/100,1)))</f>
        <v>58</v>
      </c>
      <c r="Q293" s="18" t="n">
        <f aca="false">Q292+R292</f>
        <v>455440</v>
      </c>
      <c r="R293" s="18" t="n">
        <f aca="false">(F293*P293+G293*P293)*5</f>
        <v>-21750</v>
      </c>
      <c r="S293" s="18" t="n">
        <f aca="false">IF((($B$6-$B$5)/($B$8)*A293)&gt;$B$6,$B$6,($B$6-$B$5)/($B$8)*A293)</f>
        <v>20</v>
      </c>
      <c r="T293" s="18" t="n">
        <f aca="false">IF(1/$B$8*A293&gt;1,1,1/$B$8*A293)</f>
        <v>1</v>
      </c>
    </row>
    <row r="294" customFormat="false" ht="12.75" hidden="false" customHeight="false" outlineLevel="0" collapsed="false">
      <c r="A294" s="20" t="n">
        <v>284</v>
      </c>
      <c r="B294" s="20" t="n">
        <f aca="false">'Random trades'!A284</f>
        <v>75</v>
      </c>
      <c r="C294" s="20" t="n">
        <f aca="false">'Random trades'!B284</f>
        <v>-75</v>
      </c>
      <c r="E294" s="21" t="n">
        <f aca="false">(SUM(F$11:F294)-(-1*SUM(G$11:G294)))/A294</f>
        <v>25.0422535211268</v>
      </c>
      <c r="F294" s="21" t="str">
        <f aca="false">IF(C294&gt;0,C294,"0")</f>
        <v>0</v>
      </c>
      <c r="G294" s="21" t="n">
        <f aca="false">IF(C294&lt;0,C294,"0")</f>
        <v>-75</v>
      </c>
      <c r="H294" s="18" t="n">
        <f aca="false">SUM(F$11:F294)/(-1*SUM(G$11:G294))</f>
        <v>1.67348484848485</v>
      </c>
      <c r="I294" s="18" t="n">
        <f aca="false">I293+K293</f>
        <v>45935</v>
      </c>
      <c r="J294" s="18" t="n">
        <f aca="false">COUNTIF(F$11:F293,"&gt;0")/A293</f>
        <v>0.3886925795053</v>
      </c>
      <c r="K294" s="18" t="n">
        <f aca="false">(F294+G294)*5</f>
        <v>-375</v>
      </c>
      <c r="L294" s="18"/>
      <c r="M294" s="18" t="n">
        <f aca="false">(SUM(F$11:F293)+SUM(G$11:G293))/SUM(F$11:F293)</f>
        <v>0.40668854685378</v>
      </c>
      <c r="N294" s="18" t="n">
        <f aca="false">$B$7/100*(IF(IF(R293&lt;0,0,1)+IF(R292&lt;0,0,1)&gt;1,1,(IF(R293&lt;0,0,1)+IF(R292&lt;0,0,1))))</f>
        <v>0.3</v>
      </c>
      <c r="O294" s="18" t="n">
        <f aca="false">IF(IF(J294*M294*N294*100*T294&gt;S294,S294,J294*M294*N294*100*T294)&lt;$B$5,$B$5,IF(J294*M294*N294*100*T294&gt;S294,S294,J294*M294*N294*100*T294))</f>
        <v>4.74230460995574</v>
      </c>
      <c r="P294" s="22" t="n">
        <f aca="false">IF(IF(FLOOR(O294*Q294/B294/5/100,1)&lt;1,1,FLOOR(O294*Q294/B294/5/100,1))&gt;$B$4,$B$4,IF(FLOOR(O294*Q294/B294/5/100,1)&lt;1,1,FLOOR(O294*Q294/B294/5/100,1)))</f>
        <v>54</v>
      </c>
      <c r="Q294" s="18" t="n">
        <f aca="false">Q293+R293</f>
        <v>433690</v>
      </c>
      <c r="R294" s="18" t="n">
        <f aca="false">(F294*P294+G294*P294)*5</f>
        <v>-20250</v>
      </c>
      <c r="S294" s="18" t="n">
        <f aca="false">IF((($B$6-$B$5)/($B$8)*A294)&gt;$B$6,$B$6,($B$6-$B$5)/($B$8)*A294)</f>
        <v>20</v>
      </c>
      <c r="T294" s="18" t="n">
        <f aca="false">IF(1/$B$8*A294&gt;1,1,1/$B$8*A294)</f>
        <v>1</v>
      </c>
    </row>
    <row r="295" customFormat="false" ht="12.75" hidden="false" customHeight="false" outlineLevel="0" collapsed="false">
      <c r="A295" s="20" t="n">
        <v>285</v>
      </c>
      <c r="B295" s="20" t="n">
        <f aca="false">'Random trades'!A285</f>
        <v>75</v>
      </c>
      <c r="C295" s="20" t="n">
        <f aca="false">'Random trades'!B285</f>
        <v>-75</v>
      </c>
      <c r="E295" s="21" t="n">
        <f aca="false">(SUM(F$11:F295)-(-1*SUM(G$11:G295)))/A295</f>
        <v>24.6912280701754</v>
      </c>
      <c r="F295" s="21" t="str">
        <f aca="false">IF(C295&gt;0,C295,"0")</f>
        <v>0</v>
      </c>
      <c r="G295" s="21" t="n">
        <f aca="false">IF(C295&lt;0,C295,"0")</f>
        <v>-75</v>
      </c>
      <c r="H295" s="18" t="n">
        <f aca="false">SUM(F$11:F295)/(-1*SUM(G$11:G295))</f>
        <v>1.66168312176775</v>
      </c>
      <c r="I295" s="18" t="n">
        <f aca="false">I294+K294</f>
        <v>45560</v>
      </c>
      <c r="J295" s="18" t="n">
        <f aca="false">COUNTIF(F$11:F294,"&gt;0")/A294</f>
        <v>0.387323943661972</v>
      </c>
      <c r="K295" s="18" t="n">
        <f aca="false">(F295+G295)*5</f>
        <v>-375</v>
      </c>
      <c r="L295" s="18"/>
      <c r="M295" s="18" t="n">
        <f aca="false">(SUM(F$11:F294)+SUM(G$11:G294))/SUM(F$11:F294)</f>
        <v>0.402444545043006</v>
      </c>
      <c r="N295" s="18" t="n">
        <f aca="false">$B$7/100*(IF(IF(R294&lt;0,0,1)+IF(R293&lt;0,0,1)&gt;1,1,(IF(R294&lt;0,0,1)+IF(R293&lt;0,0,1))))</f>
        <v>0</v>
      </c>
      <c r="O295" s="18" t="n">
        <f aca="false">IF(IF(J295*M295*N295*100*T295&gt;S295,S295,J295*M295*N295*100*T295)&lt;$B$5,$B$5,IF(J295*M295*N295*100*T295&gt;S295,S295,J295*M295*N295*100*T295))</f>
        <v>0.1</v>
      </c>
      <c r="P295" s="22" t="n">
        <f aca="false">IF(IF(FLOOR(O295*Q295/B295/5/100,1)&lt;1,1,FLOOR(O295*Q295/B295/5/100,1))&gt;$B$4,$B$4,IF(FLOOR(O295*Q295/B295/5/100,1)&lt;1,1,FLOOR(O295*Q295/B295/5/100,1)))</f>
        <v>1</v>
      </c>
      <c r="Q295" s="18" t="n">
        <f aca="false">Q294+R294</f>
        <v>413440</v>
      </c>
      <c r="R295" s="18" t="n">
        <f aca="false">(F295*P295+G295*P295)*5</f>
        <v>-375</v>
      </c>
      <c r="S295" s="18" t="n">
        <f aca="false">IF((($B$6-$B$5)/($B$8)*A295)&gt;$B$6,$B$6,($B$6-$B$5)/($B$8)*A295)</f>
        <v>20</v>
      </c>
      <c r="T295" s="18" t="n">
        <f aca="false">IF(1/$B$8*A295&gt;1,1,1/$B$8*A295)</f>
        <v>1</v>
      </c>
    </row>
    <row r="296" customFormat="false" ht="12.75" hidden="false" customHeight="false" outlineLevel="0" collapsed="false">
      <c r="A296" s="20" t="n">
        <v>286</v>
      </c>
      <c r="B296" s="20" t="n">
        <f aca="false">'Random trades'!A286</f>
        <v>45</v>
      </c>
      <c r="C296" s="20" t="n">
        <f aca="false">'Random trades'!B286</f>
        <v>223</v>
      </c>
      <c r="E296" s="21" t="n">
        <f aca="false">(SUM(F$11:F296)-(-1*SUM(G$11:G296)))/A296</f>
        <v>25.3846153846154</v>
      </c>
      <c r="F296" s="21" t="n">
        <f aca="false">IF(C296&gt;0,C296,"0")</f>
        <v>223</v>
      </c>
      <c r="G296" s="21" t="str">
        <f aca="false">IF(C296&lt;0,C296,"0")</f>
        <v>0</v>
      </c>
      <c r="H296" s="18" t="n">
        <f aca="false">SUM(F$11:F296)/(-1*SUM(G$11:G296))</f>
        <v>1.68265162200282</v>
      </c>
      <c r="I296" s="18" t="n">
        <f aca="false">I295+K295</f>
        <v>45185</v>
      </c>
      <c r="J296" s="18" t="n">
        <f aca="false">COUNTIF(F$11:F295,"&gt;0")/A295</f>
        <v>0.385964912280702</v>
      </c>
      <c r="K296" s="18" t="n">
        <f aca="false">(F296+G296)*5</f>
        <v>1115</v>
      </c>
      <c r="L296" s="18"/>
      <c r="M296" s="18" t="n">
        <f aca="false">(SUM(F$11:F295)+SUM(G$11:G295))/SUM(F$11:F295)</f>
        <v>0.398200543232232</v>
      </c>
      <c r="N296" s="18" t="n">
        <f aca="false">$B$7/100*(IF(IF(R295&lt;0,0,1)+IF(R294&lt;0,0,1)&gt;1,1,(IF(R295&lt;0,0,1)+IF(R294&lt;0,0,1))))</f>
        <v>0</v>
      </c>
      <c r="O296" s="18" t="n">
        <f aca="false">IF(IF(J296*M296*N296*100*T296&gt;S296,S296,J296*M296*N296*100*T296)&lt;$B$5,$B$5,IF(J296*M296*N296*100*T296&gt;S296,S296,J296*M296*N296*100*T296))</f>
        <v>0.1</v>
      </c>
      <c r="P296" s="22" t="n">
        <f aca="false">IF(IF(FLOOR(O296*Q296/B296/5/100,1)&lt;1,1,FLOOR(O296*Q296/B296/5/100,1))&gt;$B$4,$B$4,IF(FLOOR(O296*Q296/B296/5/100,1)&lt;1,1,FLOOR(O296*Q296/B296/5/100,1)))</f>
        <v>1</v>
      </c>
      <c r="Q296" s="18" t="n">
        <f aca="false">Q295+R295</f>
        <v>413065</v>
      </c>
      <c r="R296" s="18" t="n">
        <f aca="false">(F296*P296+G296*P296)*5</f>
        <v>1115</v>
      </c>
      <c r="S296" s="18" t="n">
        <f aca="false">IF((($B$6-$B$5)/($B$8)*A296)&gt;$B$6,$B$6,($B$6-$B$5)/($B$8)*A296)</f>
        <v>20</v>
      </c>
      <c r="T296" s="18" t="n">
        <f aca="false">IF(1/$B$8*A296&gt;1,1,1/$B$8*A296)</f>
        <v>1</v>
      </c>
    </row>
    <row r="297" customFormat="false" ht="12.75" hidden="false" customHeight="false" outlineLevel="0" collapsed="false">
      <c r="A297" s="20" t="n">
        <v>287</v>
      </c>
      <c r="B297" s="20" t="n">
        <f aca="false">'Random trades'!A287</f>
        <v>45</v>
      </c>
      <c r="C297" s="20" t="n">
        <f aca="false">'Random trades'!B287</f>
        <v>223</v>
      </c>
      <c r="E297" s="21" t="n">
        <f aca="false">(SUM(F$11:F297)-(-1*SUM(G$11:G297)))/A297</f>
        <v>26.0731707317073</v>
      </c>
      <c r="F297" s="21" t="n">
        <f aca="false">IF(C297&gt;0,C297,"0")</f>
        <v>223</v>
      </c>
      <c r="G297" s="21" t="str">
        <f aca="false">IF(C297&lt;0,C297,"0")</f>
        <v>0</v>
      </c>
      <c r="H297" s="18" t="n">
        <f aca="false">SUM(F$11:F297)/(-1*SUM(G$11:G297))</f>
        <v>1.70362012223789</v>
      </c>
      <c r="I297" s="18" t="n">
        <f aca="false">I296+K296</f>
        <v>46300</v>
      </c>
      <c r="J297" s="18" t="n">
        <f aca="false">COUNTIF(F$11:F296,"&gt;0")/A296</f>
        <v>0.388111888111888</v>
      </c>
      <c r="K297" s="18" t="n">
        <f aca="false">(F297+G297)*5</f>
        <v>1115</v>
      </c>
      <c r="L297" s="18"/>
      <c r="M297" s="18" t="n">
        <f aca="false">(SUM(F$11:F296)+SUM(G$11:G296))/SUM(F$11:F296)</f>
        <v>0.405699916177703</v>
      </c>
      <c r="N297" s="18" t="n">
        <f aca="false">$B$7/100*(IF(IF(R296&lt;0,0,1)+IF(R295&lt;0,0,1)&gt;1,1,(IF(R296&lt;0,0,1)+IF(R295&lt;0,0,1))))</f>
        <v>0.3</v>
      </c>
      <c r="O297" s="18" t="n">
        <f aca="false">IF(IF(J297*M297*N297*100*T297&gt;S297,S297,J297*M297*N297*100*T297)&lt;$B$5,$B$5,IF(J297*M297*N297*100*T297&gt;S297,S297,J297*M297*N297*100*T297))</f>
        <v>4.7237088142369</v>
      </c>
      <c r="P297" s="22" t="n">
        <f aca="false">IF(IF(FLOOR(O297*Q297/B297/5/100,1)&lt;1,1,FLOOR(O297*Q297/B297/5/100,1))&gt;$B$4,$B$4,IF(FLOOR(O297*Q297/B297/5/100,1)&lt;1,1,FLOOR(O297*Q297/B297/5/100,1)))</f>
        <v>86</v>
      </c>
      <c r="Q297" s="18" t="n">
        <f aca="false">Q296+R296</f>
        <v>414180</v>
      </c>
      <c r="R297" s="18" t="n">
        <f aca="false">(F297*P297+G297*P297)*5</f>
        <v>95890</v>
      </c>
      <c r="S297" s="18" t="n">
        <f aca="false">IF((($B$6-$B$5)/($B$8)*A297)&gt;$B$6,$B$6,($B$6-$B$5)/($B$8)*A297)</f>
        <v>20</v>
      </c>
      <c r="T297" s="18" t="n">
        <f aca="false">IF(1/$B$8*A297&gt;1,1,1/$B$8*A297)</f>
        <v>1</v>
      </c>
    </row>
    <row r="298" customFormat="false" ht="12.75" hidden="false" customHeight="false" outlineLevel="0" collapsed="false">
      <c r="A298" s="20" t="n">
        <v>288</v>
      </c>
      <c r="B298" s="20" t="n">
        <f aca="false">'Random trades'!A288</f>
        <v>75</v>
      </c>
      <c r="C298" s="20" t="n">
        <f aca="false">'Random trades'!B288</f>
        <v>-75</v>
      </c>
      <c r="E298" s="21" t="n">
        <f aca="false">(SUM(F$11:F298)-(-1*SUM(G$11:G298)))/A298</f>
        <v>25.7222222222222</v>
      </c>
      <c r="F298" s="21" t="str">
        <f aca="false">IF(C298&gt;0,C298,"0")</f>
        <v>0</v>
      </c>
      <c r="G298" s="21" t="n">
        <f aca="false">IF(C298&lt;0,C298,"0")</f>
        <v>-75</v>
      </c>
      <c r="H298" s="18" t="n">
        <f aca="false">SUM(F$11:F298)/(-1*SUM(G$11:G298))</f>
        <v>1.69169000933707</v>
      </c>
      <c r="I298" s="18" t="n">
        <f aca="false">I297+K297</f>
        <v>47415</v>
      </c>
      <c r="J298" s="18" t="n">
        <f aca="false">COUNTIF(F$11:F297,"&gt;0")/A297</f>
        <v>0.390243902439024</v>
      </c>
      <c r="K298" s="18" t="n">
        <f aca="false">(F298+G298)*5</f>
        <v>-375</v>
      </c>
      <c r="L298" s="18"/>
      <c r="M298" s="18" t="n">
        <f aca="false">(SUM(F$11:F297)+SUM(G$11:G297))/SUM(F$11:F297)</f>
        <v>0.413014681532178</v>
      </c>
      <c r="N298" s="18" t="n">
        <f aca="false">$B$7/100*(IF(IF(R297&lt;0,0,1)+IF(R296&lt;0,0,1)&gt;1,1,(IF(R297&lt;0,0,1)+IF(R296&lt;0,0,1))))</f>
        <v>0.3</v>
      </c>
      <c r="O298" s="18" t="n">
        <f aca="false">IF(IF(J298*M298*N298*100*T298&gt;S298,S298,J298*M298*N298*100*T298)&lt;$B$5,$B$5,IF(J298*M298*N298*100*T298&gt;S298,S298,J298*M298*N298*100*T298))</f>
        <v>4.83529383257184</v>
      </c>
      <c r="P298" s="22" t="n">
        <f aca="false">IF(IF(FLOOR(O298*Q298/B298/5/100,1)&lt;1,1,FLOOR(O298*Q298/B298/5/100,1))&gt;$B$4,$B$4,IF(FLOOR(O298*Q298/B298/5/100,1)&lt;1,1,FLOOR(O298*Q298/B298/5/100,1)))</f>
        <v>65</v>
      </c>
      <c r="Q298" s="18" t="n">
        <f aca="false">Q297+R297</f>
        <v>510070</v>
      </c>
      <c r="R298" s="18" t="n">
        <f aca="false">(F298*P298+G298*P298)*5</f>
        <v>-24375</v>
      </c>
      <c r="S298" s="18" t="n">
        <f aca="false">IF((($B$6-$B$5)/($B$8)*A298)&gt;$B$6,$B$6,($B$6-$B$5)/($B$8)*A298)</f>
        <v>20</v>
      </c>
      <c r="T298" s="18" t="n">
        <f aca="false">IF(1/$B$8*A298&gt;1,1,1/$B$8*A298)</f>
        <v>1</v>
      </c>
    </row>
    <row r="299" customFormat="false" ht="12.75" hidden="false" customHeight="false" outlineLevel="0" collapsed="false">
      <c r="A299" s="20" t="n">
        <v>289</v>
      </c>
      <c r="B299" s="20" t="n">
        <f aca="false">'Random trades'!A289</f>
        <v>75</v>
      </c>
      <c r="C299" s="20" t="n">
        <f aca="false">'Random trades'!B289</f>
        <v>-75</v>
      </c>
      <c r="E299" s="21" t="n">
        <f aca="false">(SUM(F$11:F299)-(-1*SUM(G$11:G299)))/A299</f>
        <v>25.3737024221453</v>
      </c>
      <c r="F299" s="21" t="str">
        <f aca="false">IF(C299&gt;0,C299,"0")</f>
        <v>0</v>
      </c>
      <c r="G299" s="21" t="n">
        <f aca="false">IF(C299&lt;0,C299,"0")</f>
        <v>-75</v>
      </c>
      <c r="H299" s="18" t="n">
        <f aca="false">SUM(F$11:F299)/(-1*SUM(G$11:G299))</f>
        <v>1.67992582290218</v>
      </c>
      <c r="I299" s="18" t="n">
        <f aca="false">I298+K298</f>
        <v>47040</v>
      </c>
      <c r="J299" s="18" t="n">
        <f aca="false">COUNTIF(F$11:F298,"&gt;0")/A298</f>
        <v>0.388888888888889</v>
      </c>
      <c r="K299" s="18" t="n">
        <f aca="false">(F299+G299)*5</f>
        <v>-375</v>
      </c>
      <c r="L299" s="18"/>
      <c r="M299" s="18" t="n">
        <f aca="false">(SUM(F$11:F298)+SUM(G$11:G298))/SUM(F$11:F298)</f>
        <v>0.408875151782757</v>
      </c>
      <c r="N299" s="18" t="n">
        <f aca="false">$B$7/100*(IF(IF(R298&lt;0,0,1)+IF(R297&lt;0,0,1)&gt;1,1,(IF(R298&lt;0,0,1)+IF(R297&lt;0,0,1))))</f>
        <v>0.3</v>
      </c>
      <c r="O299" s="18" t="n">
        <f aca="false">IF(IF(J299*M299*N299*100*T299&gt;S299,S299,J299*M299*N299*100*T299)&lt;$B$5,$B$5,IF(J299*M299*N299*100*T299&gt;S299,S299,J299*M299*N299*100*T299))</f>
        <v>4.77021010413217</v>
      </c>
      <c r="P299" s="22" t="n">
        <f aca="false">IF(IF(FLOOR(O299*Q299/B299/5/100,1)&lt;1,1,FLOOR(O299*Q299/B299/5/100,1))&gt;$B$4,$B$4,IF(FLOOR(O299*Q299/B299/5/100,1)&lt;1,1,FLOOR(O299*Q299/B299/5/100,1)))</f>
        <v>61</v>
      </c>
      <c r="Q299" s="18" t="n">
        <f aca="false">Q298+R298</f>
        <v>485695</v>
      </c>
      <c r="R299" s="18" t="n">
        <f aca="false">(F299*P299+G299*P299)*5</f>
        <v>-22875</v>
      </c>
      <c r="S299" s="18" t="n">
        <f aca="false">IF((($B$6-$B$5)/($B$8)*A299)&gt;$B$6,$B$6,($B$6-$B$5)/($B$8)*A299)</f>
        <v>20</v>
      </c>
      <c r="T299" s="18" t="n">
        <f aca="false">IF(1/$B$8*A299&gt;1,1,1/$B$8*A299)</f>
        <v>1</v>
      </c>
    </row>
    <row r="300" customFormat="false" ht="12.75" hidden="false" customHeight="false" outlineLevel="0" collapsed="false">
      <c r="A300" s="20" t="n">
        <v>290</v>
      </c>
      <c r="B300" s="20" t="n">
        <f aca="false">'Random trades'!A290</f>
        <v>45</v>
      </c>
      <c r="C300" s="20" t="n">
        <f aca="false">'Random trades'!B290</f>
        <v>113</v>
      </c>
      <c r="E300" s="21" t="n">
        <f aca="false">(SUM(F$11:F300)-(-1*SUM(G$11:G300)))/A300</f>
        <v>25.6758620689655</v>
      </c>
      <c r="F300" s="21" t="n">
        <f aca="false">IF(C300&gt;0,C300,"0")</f>
        <v>113</v>
      </c>
      <c r="G300" s="21" t="str">
        <f aca="false">IF(C300&lt;0,C300,"0")</f>
        <v>0</v>
      </c>
      <c r="H300" s="18" t="n">
        <f aca="false">SUM(F$11:F300)/(-1*SUM(G$11:G300))</f>
        <v>1.6904033379694</v>
      </c>
      <c r="I300" s="18" t="n">
        <f aca="false">I299+K299</f>
        <v>46665</v>
      </c>
      <c r="J300" s="18" t="n">
        <f aca="false">COUNTIF(F$11:F299,"&gt;0")/A299</f>
        <v>0.387543252595156</v>
      </c>
      <c r="K300" s="18" t="n">
        <f aca="false">(F300+G300)*5</f>
        <v>565</v>
      </c>
      <c r="L300" s="18"/>
      <c r="M300" s="18" t="n">
        <f aca="false">(SUM(F$11:F299)+SUM(G$11:G299))/SUM(F$11:F299)</f>
        <v>0.404735622033337</v>
      </c>
      <c r="N300" s="18" t="n">
        <f aca="false">$B$7/100*(IF(IF(R299&lt;0,0,1)+IF(R298&lt;0,0,1)&gt;1,1,(IF(R299&lt;0,0,1)+IF(R298&lt;0,0,1))))</f>
        <v>0</v>
      </c>
      <c r="O300" s="18" t="n">
        <f aca="false">IF(IF(J300*M300*N300*100*T300&gt;S300,S300,J300*M300*N300*100*T300)&lt;$B$5,$B$5,IF(J300*M300*N300*100*T300&gt;S300,S300,J300*M300*N300*100*T300))</f>
        <v>0.1</v>
      </c>
      <c r="P300" s="22" t="n">
        <f aca="false">IF(IF(FLOOR(O300*Q300/B300/5/100,1)&lt;1,1,FLOOR(O300*Q300/B300/5/100,1))&gt;$B$4,$B$4,IF(FLOOR(O300*Q300/B300/5/100,1)&lt;1,1,FLOOR(O300*Q300/B300/5/100,1)))</f>
        <v>2</v>
      </c>
      <c r="Q300" s="18" t="n">
        <f aca="false">Q299+R299</f>
        <v>462820</v>
      </c>
      <c r="R300" s="18" t="n">
        <f aca="false">(F300*P300+G300*P300)*5</f>
        <v>1130</v>
      </c>
      <c r="S300" s="18" t="n">
        <f aca="false">IF((($B$6-$B$5)/($B$8)*A300)&gt;$B$6,$B$6,($B$6-$B$5)/($B$8)*A300)</f>
        <v>20</v>
      </c>
      <c r="T300" s="18" t="n">
        <f aca="false">IF(1/$B$8*A300&gt;1,1,1/$B$8*A300)</f>
        <v>1</v>
      </c>
    </row>
    <row r="301" customFormat="false" ht="12.75" hidden="false" customHeight="false" outlineLevel="0" collapsed="false">
      <c r="A301" s="20" t="n">
        <v>291</v>
      </c>
      <c r="B301" s="20" t="n">
        <f aca="false">'Random trades'!A291</f>
        <v>45</v>
      </c>
      <c r="C301" s="20" t="n">
        <f aca="false">'Random trades'!B291</f>
        <v>113</v>
      </c>
      <c r="E301" s="21" t="n">
        <f aca="false">(SUM(F$11:F301)-(-1*SUM(G$11:G301)))/A301</f>
        <v>25.9759450171821</v>
      </c>
      <c r="F301" s="21" t="n">
        <f aca="false">IF(C301&gt;0,C301,"0")</f>
        <v>113</v>
      </c>
      <c r="G301" s="21" t="str">
        <f aca="false">IF(C301&lt;0,C301,"0")</f>
        <v>0</v>
      </c>
      <c r="H301" s="18" t="n">
        <f aca="false">SUM(F$11:F301)/(-1*SUM(G$11:G301))</f>
        <v>1.70088085303662</v>
      </c>
      <c r="I301" s="18" t="n">
        <f aca="false">I300+K300</f>
        <v>47230</v>
      </c>
      <c r="J301" s="18" t="n">
        <f aca="false">COUNTIF(F$11:F300,"&gt;0")/A300</f>
        <v>0.389655172413793</v>
      </c>
      <c r="K301" s="18" t="n">
        <f aca="false">(F301+G301)*5</f>
        <v>565</v>
      </c>
      <c r="L301" s="18"/>
      <c r="M301" s="18" t="n">
        <f aca="false">(SUM(F$11:F300)+SUM(G$11:G300))/SUM(F$11:F300)</f>
        <v>0.408425209807471</v>
      </c>
      <c r="N301" s="18" t="n">
        <f aca="false">$B$7/100*(IF(IF(R300&lt;0,0,1)+IF(R299&lt;0,0,1)&gt;1,1,(IF(R300&lt;0,0,1)+IF(R299&lt;0,0,1))))</f>
        <v>0.3</v>
      </c>
      <c r="O301" s="18" t="n">
        <f aca="false">IF(IF(J301*M301*N301*100*T301&gt;S301,S301,J301*M301*N301*100*T301)&lt;$B$5,$B$5,IF(J301*M301*N301*100*T301&gt;S301,S301,J301*M301*N301*100*T301))</f>
        <v>4.77434986637009</v>
      </c>
      <c r="P301" s="22" t="n">
        <f aca="false">IF(IF(FLOOR(O301*Q301/B301/5/100,1)&lt;1,1,FLOOR(O301*Q301/B301/5/100,1))&gt;$B$4,$B$4,IF(FLOOR(O301*Q301/B301/5/100,1)&lt;1,1,FLOOR(O301*Q301/B301/5/100,1)))</f>
        <v>98</v>
      </c>
      <c r="Q301" s="18" t="n">
        <f aca="false">Q300+R300</f>
        <v>463950</v>
      </c>
      <c r="R301" s="18" t="n">
        <f aca="false">(F301*P301+G301*P301)*5</f>
        <v>55370</v>
      </c>
      <c r="S301" s="18" t="n">
        <f aca="false">IF((($B$6-$B$5)/($B$8)*A301)&gt;$B$6,$B$6,($B$6-$B$5)/($B$8)*A301)</f>
        <v>20</v>
      </c>
      <c r="T301" s="18" t="n">
        <f aca="false">IF(1/$B$8*A301&gt;1,1,1/$B$8*A301)</f>
        <v>1</v>
      </c>
    </row>
    <row r="302" customFormat="false" ht="12.75" hidden="false" customHeight="false" outlineLevel="0" collapsed="false">
      <c r="A302" s="23"/>
      <c r="B302" s="23"/>
      <c r="C302" s="23"/>
      <c r="E302" s="18"/>
      <c r="F302" s="18"/>
      <c r="G302" s="21"/>
      <c r="H302" s="18"/>
      <c r="I302" s="18"/>
      <c r="J302" s="18"/>
      <c r="K302" s="18"/>
      <c r="L302" s="18"/>
      <c r="M302" s="18"/>
      <c r="N302" s="18"/>
      <c r="O302" s="21"/>
      <c r="P302" s="24"/>
      <c r="Q302" s="18"/>
      <c r="R302" s="18"/>
      <c r="S302" s="18"/>
    </row>
    <row r="303" customFormat="false" ht="12.75" hidden="false" customHeight="false" outlineLevel="0" collapsed="false">
      <c r="A303" s="23"/>
      <c r="B303" s="23"/>
      <c r="C303" s="23"/>
      <c r="E303" s="18"/>
      <c r="F303" s="18"/>
      <c r="G303" s="21"/>
      <c r="H303" s="18"/>
      <c r="I303" s="18"/>
      <c r="J303" s="18"/>
      <c r="K303" s="18"/>
      <c r="L303" s="18"/>
      <c r="M303" s="18"/>
      <c r="N303" s="18"/>
      <c r="O303" s="21"/>
      <c r="P303" s="24"/>
      <c r="Q303" s="18"/>
      <c r="R303" s="18"/>
      <c r="S303" s="18"/>
    </row>
    <row r="304" customFormat="false" ht="12.75" hidden="false" customHeight="false" outlineLevel="0" collapsed="false">
      <c r="A304" s="23"/>
      <c r="B304" s="23"/>
      <c r="C304" s="23"/>
      <c r="E304" s="18"/>
      <c r="F304" s="18"/>
      <c r="G304" s="21"/>
      <c r="H304" s="18"/>
      <c r="I304" s="18"/>
      <c r="J304" s="18"/>
      <c r="K304" s="18"/>
      <c r="L304" s="18"/>
      <c r="M304" s="18"/>
      <c r="N304" s="18"/>
      <c r="O304" s="21"/>
      <c r="P304" s="24"/>
      <c r="Q304" s="18"/>
      <c r="R304" s="18"/>
      <c r="S304" s="18"/>
    </row>
    <row r="305" customFormat="false" ht="12.75" hidden="false" customHeight="false" outlineLevel="0" collapsed="false">
      <c r="A305" s="23"/>
      <c r="B305" s="23"/>
      <c r="C305" s="23"/>
      <c r="E305" s="18"/>
      <c r="F305" s="18"/>
      <c r="G305" s="21"/>
      <c r="H305" s="18"/>
      <c r="I305" s="18"/>
      <c r="J305" s="18"/>
      <c r="K305" s="18"/>
      <c r="L305" s="18"/>
      <c r="M305" s="18"/>
      <c r="N305" s="18"/>
      <c r="O305" s="21"/>
      <c r="P305" s="24"/>
      <c r="Q305" s="18"/>
      <c r="R305" s="18"/>
      <c r="S305" s="18"/>
    </row>
    <row r="306" customFormat="false" ht="12.75" hidden="false" customHeight="false" outlineLevel="0" collapsed="false">
      <c r="A306" s="23"/>
      <c r="B306" s="23"/>
      <c r="C306" s="23"/>
      <c r="E306" s="18"/>
      <c r="F306" s="18"/>
      <c r="G306" s="21"/>
      <c r="H306" s="18"/>
      <c r="I306" s="18"/>
      <c r="J306" s="18"/>
      <c r="K306" s="18"/>
      <c r="L306" s="18"/>
      <c r="M306" s="18"/>
      <c r="N306" s="18"/>
      <c r="O306" s="21"/>
      <c r="P306" s="24"/>
      <c r="Q306" s="18"/>
      <c r="R306" s="18"/>
      <c r="S306" s="18"/>
    </row>
    <row r="307" customFormat="false" ht="12.75" hidden="false" customHeight="false" outlineLevel="0" collapsed="false">
      <c r="A307" s="23"/>
      <c r="B307" s="23"/>
      <c r="C307" s="23"/>
      <c r="E307" s="18"/>
      <c r="F307" s="18"/>
      <c r="G307" s="21"/>
      <c r="H307" s="18"/>
      <c r="I307" s="18"/>
      <c r="J307" s="18"/>
      <c r="K307" s="18"/>
      <c r="L307" s="18"/>
      <c r="M307" s="18"/>
      <c r="N307" s="18"/>
      <c r="O307" s="21"/>
      <c r="P307" s="24"/>
      <c r="Q307" s="18"/>
      <c r="R307" s="18"/>
      <c r="S307" s="18"/>
    </row>
    <row r="308" customFormat="false" ht="12.75" hidden="false" customHeight="false" outlineLevel="0" collapsed="false">
      <c r="A308" s="23"/>
      <c r="B308" s="23"/>
      <c r="C308" s="23"/>
      <c r="E308" s="18"/>
      <c r="F308" s="18"/>
      <c r="G308" s="21"/>
      <c r="H308" s="18"/>
      <c r="I308" s="18"/>
      <c r="J308" s="18"/>
      <c r="K308" s="18"/>
      <c r="L308" s="18"/>
      <c r="M308" s="18"/>
      <c r="N308" s="18"/>
      <c r="O308" s="21"/>
      <c r="P308" s="24"/>
      <c r="Q308" s="18"/>
      <c r="R308" s="18"/>
      <c r="S308" s="18"/>
    </row>
    <row r="309" customFormat="false" ht="12.75" hidden="false" customHeight="false" outlineLevel="0" collapsed="false">
      <c r="A309" s="23"/>
      <c r="B309" s="23"/>
      <c r="C309" s="23"/>
      <c r="E309" s="18"/>
      <c r="F309" s="18"/>
      <c r="G309" s="21"/>
      <c r="H309" s="18"/>
      <c r="I309" s="18"/>
      <c r="J309" s="18"/>
      <c r="K309" s="18"/>
      <c r="L309" s="18"/>
      <c r="M309" s="18"/>
      <c r="N309" s="18"/>
      <c r="O309" s="21"/>
      <c r="P309" s="24"/>
      <c r="Q309" s="18"/>
      <c r="R309" s="18"/>
      <c r="S309" s="18"/>
    </row>
    <row r="310" customFormat="false" ht="12.75" hidden="false" customHeight="false" outlineLevel="0" collapsed="false">
      <c r="A310" s="23"/>
      <c r="B310" s="23"/>
      <c r="C310" s="23"/>
      <c r="E310" s="18"/>
      <c r="F310" s="18"/>
      <c r="G310" s="21"/>
      <c r="H310" s="18"/>
      <c r="I310" s="18"/>
      <c r="J310" s="18"/>
      <c r="K310" s="18"/>
      <c r="L310" s="18"/>
      <c r="M310" s="18"/>
      <c r="N310" s="18"/>
      <c r="O310" s="21"/>
      <c r="P310" s="24"/>
      <c r="Q310" s="18"/>
      <c r="R310" s="18"/>
      <c r="S310" s="18"/>
    </row>
    <row r="311" customFormat="false" ht="12.75" hidden="false" customHeight="false" outlineLevel="0" collapsed="false">
      <c r="A311" s="23"/>
      <c r="B311" s="23"/>
      <c r="C311" s="23"/>
      <c r="E311" s="18"/>
      <c r="F311" s="18"/>
      <c r="G311" s="21"/>
      <c r="H311" s="18"/>
      <c r="I311" s="18"/>
      <c r="J311" s="18"/>
      <c r="K311" s="18"/>
      <c r="L311" s="18"/>
      <c r="M311" s="18"/>
      <c r="N311" s="18"/>
      <c r="O311" s="21"/>
      <c r="P311" s="24"/>
      <c r="Q311" s="18"/>
      <c r="R311" s="18"/>
      <c r="S311" s="18"/>
    </row>
    <row r="312" customFormat="false" ht="12.75" hidden="false" customHeight="false" outlineLevel="0" collapsed="false">
      <c r="A312" s="23"/>
      <c r="B312" s="23"/>
      <c r="C312" s="23"/>
      <c r="E312" s="18"/>
      <c r="F312" s="18"/>
      <c r="G312" s="21"/>
      <c r="H312" s="18"/>
      <c r="I312" s="18"/>
      <c r="J312" s="18"/>
      <c r="K312" s="18"/>
      <c r="L312" s="18"/>
      <c r="M312" s="18"/>
      <c r="N312" s="18"/>
      <c r="O312" s="21"/>
      <c r="P312" s="24"/>
      <c r="Q312" s="18"/>
      <c r="R312" s="18"/>
      <c r="S312" s="18"/>
    </row>
    <row r="313" customFormat="false" ht="12.75" hidden="false" customHeight="false" outlineLevel="0" collapsed="false">
      <c r="A313" s="23"/>
      <c r="B313" s="23"/>
      <c r="C313" s="23"/>
      <c r="E313" s="18"/>
      <c r="F313" s="18"/>
      <c r="G313" s="21"/>
      <c r="H313" s="18"/>
      <c r="I313" s="18"/>
      <c r="J313" s="18"/>
      <c r="K313" s="18"/>
      <c r="L313" s="18"/>
      <c r="M313" s="18"/>
      <c r="N313" s="18"/>
      <c r="O313" s="21"/>
      <c r="P313" s="24"/>
      <c r="Q313" s="18"/>
      <c r="R313" s="18"/>
      <c r="S313" s="18"/>
    </row>
    <row r="314" customFormat="false" ht="12.75" hidden="false" customHeight="false" outlineLevel="0" collapsed="false">
      <c r="A314" s="23"/>
      <c r="B314" s="23"/>
      <c r="C314" s="23"/>
      <c r="E314" s="18"/>
      <c r="F314" s="18"/>
      <c r="G314" s="21"/>
      <c r="H314" s="18"/>
      <c r="I314" s="18"/>
      <c r="J314" s="18"/>
      <c r="K314" s="18"/>
      <c r="L314" s="18"/>
      <c r="M314" s="18"/>
      <c r="N314" s="18"/>
      <c r="O314" s="21"/>
      <c r="P314" s="24"/>
      <c r="Q314" s="18"/>
      <c r="R314" s="18"/>
      <c r="S314" s="18"/>
    </row>
    <row r="315" customFormat="false" ht="12.75" hidden="false" customHeight="false" outlineLevel="0" collapsed="false">
      <c r="A315" s="23"/>
      <c r="B315" s="23"/>
      <c r="C315" s="23"/>
      <c r="E315" s="18"/>
      <c r="F315" s="18"/>
      <c r="G315" s="21"/>
      <c r="H315" s="18"/>
      <c r="I315" s="18"/>
      <c r="J315" s="18"/>
      <c r="K315" s="18"/>
      <c r="L315" s="18"/>
      <c r="M315" s="18"/>
      <c r="N315" s="18"/>
      <c r="O315" s="21"/>
      <c r="P315" s="24"/>
      <c r="Q315" s="18"/>
      <c r="R315" s="18"/>
      <c r="S315" s="18"/>
    </row>
    <row r="316" customFormat="false" ht="12.75" hidden="false" customHeight="false" outlineLevel="0" collapsed="false">
      <c r="A316" s="23"/>
      <c r="B316" s="23"/>
      <c r="C316" s="23"/>
      <c r="E316" s="18"/>
      <c r="F316" s="18"/>
      <c r="G316" s="21"/>
      <c r="H316" s="18"/>
      <c r="I316" s="18"/>
      <c r="J316" s="18"/>
      <c r="K316" s="18"/>
      <c r="L316" s="18"/>
      <c r="M316" s="18"/>
      <c r="N316" s="18"/>
      <c r="O316" s="21"/>
      <c r="P316" s="24"/>
      <c r="Q316" s="18"/>
      <c r="R316" s="18"/>
      <c r="S316" s="18"/>
    </row>
    <row r="317" customFormat="false" ht="12.75" hidden="false" customHeight="false" outlineLevel="0" collapsed="false">
      <c r="A317" s="23"/>
      <c r="B317" s="23"/>
      <c r="C317" s="23"/>
      <c r="E317" s="18"/>
      <c r="F317" s="18"/>
      <c r="G317" s="21"/>
      <c r="H317" s="18"/>
      <c r="I317" s="18"/>
      <c r="J317" s="18"/>
      <c r="K317" s="18"/>
      <c r="L317" s="18"/>
      <c r="M317" s="18"/>
      <c r="N317" s="18"/>
      <c r="O317" s="21"/>
      <c r="P317" s="24"/>
      <c r="Q317" s="18"/>
      <c r="R317" s="18"/>
      <c r="S317" s="18"/>
    </row>
    <row r="318" customFormat="false" ht="12.75" hidden="false" customHeight="false" outlineLevel="0" collapsed="false">
      <c r="A318" s="23"/>
      <c r="B318" s="23"/>
      <c r="C318" s="23"/>
      <c r="E318" s="18"/>
      <c r="F318" s="18"/>
      <c r="G318" s="21"/>
      <c r="H318" s="18"/>
      <c r="I318" s="18"/>
      <c r="J318" s="18"/>
      <c r="K318" s="18"/>
      <c r="L318" s="18"/>
      <c r="M318" s="18"/>
      <c r="N318" s="18"/>
      <c r="O318" s="21"/>
      <c r="P318" s="24"/>
      <c r="Q318" s="18"/>
      <c r="R318" s="18"/>
      <c r="S318" s="18"/>
    </row>
    <row r="319" customFormat="false" ht="12.75" hidden="false" customHeight="false" outlineLevel="0" collapsed="false">
      <c r="A319" s="23"/>
      <c r="B319" s="23"/>
      <c r="C319" s="23"/>
      <c r="E319" s="18"/>
      <c r="F319" s="18"/>
      <c r="G319" s="21"/>
      <c r="H319" s="18"/>
      <c r="I319" s="18"/>
      <c r="J319" s="18"/>
      <c r="K319" s="18"/>
      <c r="L319" s="18"/>
      <c r="M319" s="18"/>
      <c r="N319" s="18"/>
      <c r="O319" s="21"/>
      <c r="P319" s="24"/>
      <c r="Q319" s="18"/>
      <c r="R319" s="18"/>
      <c r="S319" s="18"/>
    </row>
    <row r="320" customFormat="false" ht="12.75" hidden="false" customHeight="false" outlineLevel="0" collapsed="false">
      <c r="A320" s="23"/>
      <c r="B320" s="23"/>
      <c r="C320" s="23"/>
      <c r="E320" s="18"/>
      <c r="F320" s="18"/>
      <c r="G320" s="21"/>
      <c r="H320" s="18"/>
      <c r="I320" s="18"/>
      <c r="J320" s="18"/>
      <c r="K320" s="18"/>
      <c r="L320" s="18"/>
      <c r="M320" s="18"/>
      <c r="N320" s="18"/>
      <c r="O320" s="21"/>
      <c r="P320" s="24"/>
      <c r="Q320" s="18"/>
      <c r="R320" s="18"/>
      <c r="S320" s="18"/>
    </row>
    <row r="321" customFormat="false" ht="12.75" hidden="false" customHeight="false" outlineLevel="0" collapsed="false">
      <c r="A321" s="23"/>
      <c r="B321" s="23"/>
      <c r="C321" s="23"/>
      <c r="E321" s="18"/>
      <c r="F321" s="18"/>
      <c r="G321" s="21"/>
      <c r="H321" s="18"/>
      <c r="I321" s="18"/>
      <c r="J321" s="18"/>
      <c r="K321" s="18"/>
      <c r="L321" s="18"/>
      <c r="M321" s="18"/>
      <c r="N321" s="18"/>
      <c r="O321" s="21"/>
      <c r="P321" s="24"/>
      <c r="Q321" s="18"/>
      <c r="R321" s="18"/>
      <c r="S321" s="18"/>
    </row>
    <row r="322" customFormat="false" ht="12.75" hidden="false" customHeight="false" outlineLevel="0" collapsed="false">
      <c r="A322" s="23"/>
      <c r="B322" s="23"/>
      <c r="C322" s="23"/>
      <c r="E322" s="18"/>
      <c r="F322" s="18"/>
      <c r="G322" s="21"/>
      <c r="H322" s="18"/>
      <c r="I322" s="18"/>
      <c r="J322" s="18"/>
      <c r="K322" s="18"/>
      <c r="L322" s="18"/>
      <c r="M322" s="18"/>
      <c r="N322" s="18"/>
      <c r="O322" s="21"/>
      <c r="P322" s="24"/>
      <c r="Q322" s="18"/>
      <c r="R322" s="18"/>
      <c r="S322" s="18"/>
    </row>
    <row r="323" customFormat="false" ht="12.75" hidden="false" customHeight="false" outlineLevel="0" collapsed="false">
      <c r="A323" s="23"/>
      <c r="B323" s="23"/>
      <c r="C323" s="23"/>
      <c r="E323" s="18"/>
      <c r="F323" s="18"/>
      <c r="G323" s="21"/>
      <c r="H323" s="18"/>
      <c r="I323" s="18"/>
      <c r="J323" s="18"/>
      <c r="K323" s="18"/>
      <c r="L323" s="18"/>
      <c r="M323" s="18"/>
      <c r="N323" s="18"/>
      <c r="O323" s="21"/>
      <c r="P323" s="24"/>
      <c r="Q323" s="18"/>
      <c r="R323" s="18"/>
      <c r="S323" s="18"/>
    </row>
    <row r="324" customFormat="false" ht="12.75" hidden="false" customHeight="false" outlineLevel="0" collapsed="false">
      <c r="A324" s="23"/>
      <c r="B324" s="23"/>
      <c r="C324" s="23"/>
      <c r="E324" s="18"/>
      <c r="F324" s="18"/>
      <c r="G324" s="21"/>
      <c r="H324" s="18"/>
      <c r="I324" s="18"/>
      <c r="J324" s="18"/>
      <c r="K324" s="18"/>
      <c r="L324" s="18"/>
      <c r="M324" s="18"/>
      <c r="N324" s="18"/>
      <c r="O324" s="21"/>
      <c r="P324" s="24"/>
      <c r="Q324" s="18"/>
      <c r="R324" s="18"/>
      <c r="S324" s="18"/>
    </row>
    <row r="325" customFormat="false" ht="12.75" hidden="false" customHeight="false" outlineLevel="0" collapsed="false">
      <c r="A325" s="23"/>
      <c r="B325" s="23"/>
      <c r="C325" s="23"/>
      <c r="E325" s="18"/>
      <c r="F325" s="18"/>
      <c r="G325" s="21"/>
      <c r="H325" s="18"/>
      <c r="I325" s="18"/>
      <c r="J325" s="18"/>
      <c r="K325" s="18"/>
      <c r="L325" s="18"/>
      <c r="M325" s="18"/>
      <c r="N325" s="18"/>
      <c r="O325" s="21"/>
      <c r="P325" s="24"/>
      <c r="Q325" s="18"/>
      <c r="R325" s="18"/>
      <c r="S325" s="18"/>
    </row>
    <row r="326" customFormat="false" ht="12.75" hidden="false" customHeight="false" outlineLevel="0" collapsed="false">
      <c r="A326" s="23"/>
      <c r="B326" s="23"/>
      <c r="C326" s="23"/>
      <c r="E326" s="18"/>
      <c r="F326" s="18"/>
      <c r="G326" s="21"/>
      <c r="H326" s="18"/>
      <c r="I326" s="18"/>
      <c r="J326" s="18"/>
      <c r="K326" s="18"/>
      <c r="L326" s="18"/>
      <c r="M326" s="18"/>
      <c r="N326" s="18"/>
      <c r="O326" s="21"/>
      <c r="P326" s="24"/>
      <c r="Q326" s="18"/>
      <c r="R326" s="18"/>
      <c r="S326" s="18"/>
    </row>
    <row r="327" customFormat="false" ht="12.75" hidden="false" customHeight="false" outlineLevel="0" collapsed="false">
      <c r="A327" s="23"/>
      <c r="B327" s="23"/>
      <c r="C327" s="23"/>
      <c r="E327" s="18"/>
      <c r="F327" s="18"/>
      <c r="G327" s="21"/>
      <c r="H327" s="18"/>
      <c r="I327" s="18"/>
      <c r="J327" s="18"/>
      <c r="K327" s="18"/>
      <c r="L327" s="18"/>
      <c r="M327" s="18"/>
      <c r="N327" s="18"/>
      <c r="O327" s="21"/>
      <c r="P327" s="24"/>
      <c r="Q327" s="18"/>
      <c r="R327" s="18"/>
      <c r="S327" s="18"/>
    </row>
    <row r="328" customFormat="false" ht="12.75" hidden="false" customHeight="false" outlineLevel="0" collapsed="false">
      <c r="A328" s="23"/>
      <c r="B328" s="23"/>
      <c r="C328" s="23"/>
      <c r="E328" s="18"/>
      <c r="F328" s="18"/>
      <c r="G328" s="21"/>
      <c r="H328" s="18"/>
      <c r="I328" s="18"/>
      <c r="J328" s="18"/>
      <c r="K328" s="18"/>
      <c r="L328" s="18"/>
      <c r="M328" s="18"/>
      <c r="N328" s="18"/>
      <c r="O328" s="21"/>
      <c r="P328" s="24"/>
      <c r="Q328" s="18"/>
      <c r="R328" s="18"/>
      <c r="S328" s="18"/>
    </row>
    <row r="329" customFormat="false" ht="12.75" hidden="false" customHeight="false" outlineLevel="0" collapsed="false">
      <c r="A329" s="23"/>
      <c r="B329" s="23"/>
      <c r="C329" s="23"/>
      <c r="E329" s="18"/>
      <c r="F329" s="18"/>
      <c r="G329" s="21"/>
      <c r="H329" s="18"/>
      <c r="I329" s="18"/>
      <c r="J329" s="18"/>
      <c r="K329" s="18"/>
      <c r="L329" s="18"/>
      <c r="M329" s="18"/>
      <c r="N329" s="18"/>
      <c r="O329" s="21"/>
      <c r="P329" s="24"/>
      <c r="Q329" s="18"/>
      <c r="R329" s="18"/>
      <c r="S329" s="18"/>
    </row>
    <row r="330" customFormat="false" ht="12.75" hidden="false" customHeight="false" outlineLevel="0" collapsed="false">
      <c r="A330" s="23"/>
      <c r="B330" s="23"/>
      <c r="C330" s="23"/>
      <c r="E330" s="18"/>
      <c r="F330" s="18"/>
      <c r="G330" s="21"/>
      <c r="H330" s="18"/>
      <c r="I330" s="18"/>
      <c r="J330" s="18"/>
      <c r="K330" s="18"/>
      <c r="L330" s="18"/>
      <c r="M330" s="18"/>
      <c r="N330" s="18"/>
      <c r="O330" s="21"/>
      <c r="P330" s="24"/>
      <c r="Q330" s="18"/>
      <c r="R330" s="18"/>
      <c r="S330" s="18"/>
    </row>
    <row r="331" customFormat="false" ht="12.75" hidden="false" customHeight="false" outlineLevel="0" collapsed="false">
      <c r="A331" s="23"/>
      <c r="B331" s="23"/>
      <c r="C331" s="23"/>
      <c r="E331" s="18"/>
      <c r="F331" s="18"/>
      <c r="G331" s="21"/>
      <c r="H331" s="18"/>
      <c r="I331" s="18"/>
      <c r="J331" s="18"/>
      <c r="K331" s="18"/>
      <c r="L331" s="18"/>
      <c r="M331" s="18"/>
      <c r="N331" s="18"/>
      <c r="O331" s="21"/>
      <c r="P331" s="24"/>
      <c r="Q331" s="18"/>
      <c r="R331" s="18"/>
      <c r="S331" s="18"/>
    </row>
    <row r="332" customFormat="false" ht="12.75" hidden="false" customHeight="false" outlineLevel="0" collapsed="false">
      <c r="A332" s="23"/>
      <c r="B332" s="23"/>
      <c r="C332" s="23"/>
      <c r="E332" s="18"/>
      <c r="F332" s="18"/>
      <c r="G332" s="21"/>
      <c r="H332" s="18"/>
      <c r="I332" s="18"/>
      <c r="J332" s="18"/>
      <c r="K332" s="18"/>
      <c r="L332" s="18"/>
      <c r="M332" s="18"/>
      <c r="N332" s="18"/>
      <c r="O332" s="21"/>
      <c r="P332" s="24"/>
      <c r="Q332" s="18"/>
      <c r="R332" s="18"/>
      <c r="S332" s="18"/>
    </row>
    <row r="333" customFormat="false" ht="12.75" hidden="false" customHeight="false" outlineLevel="0" collapsed="false">
      <c r="A333" s="23"/>
      <c r="B333" s="23"/>
      <c r="C333" s="23"/>
      <c r="E333" s="18"/>
      <c r="F333" s="18"/>
      <c r="G333" s="21"/>
      <c r="H333" s="18"/>
      <c r="I333" s="18"/>
      <c r="J333" s="18"/>
      <c r="K333" s="18"/>
      <c r="L333" s="18"/>
      <c r="M333" s="18"/>
      <c r="N333" s="18"/>
      <c r="O333" s="21"/>
      <c r="P333" s="24"/>
      <c r="Q333" s="18"/>
      <c r="R333" s="18"/>
      <c r="S333" s="18"/>
    </row>
    <row r="334" customFormat="false" ht="12.75" hidden="false" customHeight="false" outlineLevel="0" collapsed="false">
      <c r="A334" s="23"/>
      <c r="B334" s="23"/>
      <c r="C334" s="23"/>
      <c r="E334" s="18"/>
      <c r="F334" s="18"/>
      <c r="G334" s="21"/>
      <c r="H334" s="18"/>
      <c r="I334" s="18"/>
      <c r="J334" s="18"/>
      <c r="K334" s="18"/>
      <c r="L334" s="18"/>
      <c r="M334" s="18"/>
      <c r="N334" s="18"/>
      <c r="O334" s="21"/>
      <c r="P334" s="24"/>
      <c r="Q334" s="18"/>
      <c r="R334" s="18"/>
      <c r="S334" s="18"/>
    </row>
    <row r="335" customFormat="false" ht="12.75" hidden="false" customHeight="false" outlineLevel="0" collapsed="false">
      <c r="A335" s="23"/>
      <c r="B335" s="23"/>
      <c r="C335" s="23"/>
      <c r="E335" s="18"/>
      <c r="F335" s="18"/>
      <c r="G335" s="21"/>
      <c r="H335" s="18"/>
      <c r="I335" s="18"/>
      <c r="J335" s="18"/>
      <c r="K335" s="18"/>
      <c r="L335" s="18"/>
      <c r="M335" s="18"/>
      <c r="N335" s="18"/>
      <c r="O335" s="21"/>
      <c r="P335" s="24"/>
      <c r="Q335" s="18"/>
      <c r="R335" s="18"/>
      <c r="S335" s="18"/>
    </row>
    <row r="336" customFormat="false" ht="12.75" hidden="false" customHeight="false" outlineLevel="0" collapsed="false">
      <c r="A336" s="23"/>
      <c r="B336" s="23"/>
      <c r="C336" s="23"/>
      <c r="E336" s="18"/>
      <c r="F336" s="18"/>
      <c r="G336" s="21"/>
      <c r="H336" s="18"/>
      <c r="I336" s="18"/>
      <c r="J336" s="18"/>
      <c r="K336" s="18"/>
      <c r="L336" s="18"/>
      <c r="M336" s="18"/>
      <c r="N336" s="18"/>
      <c r="O336" s="21"/>
      <c r="P336" s="24"/>
      <c r="Q336" s="18"/>
      <c r="R336" s="18"/>
      <c r="S336" s="18"/>
    </row>
    <row r="337" customFormat="false" ht="12.75" hidden="false" customHeight="false" outlineLevel="0" collapsed="false">
      <c r="A337" s="23"/>
      <c r="B337" s="23"/>
      <c r="C337" s="23"/>
      <c r="E337" s="18"/>
      <c r="F337" s="18"/>
      <c r="G337" s="21"/>
      <c r="H337" s="18"/>
      <c r="I337" s="18"/>
      <c r="J337" s="18"/>
      <c r="K337" s="18"/>
      <c r="L337" s="18"/>
      <c r="M337" s="18"/>
      <c r="N337" s="18"/>
      <c r="O337" s="21"/>
      <c r="P337" s="24"/>
      <c r="Q337" s="18"/>
      <c r="R337" s="18"/>
      <c r="S337" s="18"/>
    </row>
    <row r="338" customFormat="false" ht="12.75" hidden="false" customHeight="false" outlineLevel="0" collapsed="false">
      <c r="A338" s="23"/>
      <c r="B338" s="23"/>
      <c r="C338" s="23"/>
      <c r="E338" s="18"/>
      <c r="F338" s="18"/>
      <c r="G338" s="21"/>
      <c r="H338" s="18"/>
      <c r="I338" s="18"/>
      <c r="J338" s="18"/>
      <c r="K338" s="18"/>
      <c r="L338" s="18"/>
      <c r="M338" s="18"/>
      <c r="N338" s="18"/>
      <c r="O338" s="21"/>
      <c r="P338" s="24"/>
      <c r="Q338" s="18"/>
      <c r="R338" s="18"/>
      <c r="S338" s="18"/>
    </row>
    <row r="339" customFormat="false" ht="12.75" hidden="false" customHeight="false" outlineLevel="0" collapsed="false">
      <c r="A339" s="23"/>
      <c r="B339" s="23"/>
      <c r="C339" s="23"/>
      <c r="E339" s="18"/>
      <c r="F339" s="18"/>
      <c r="G339" s="21"/>
      <c r="H339" s="18"/>
      <c r="I339" s="18"/>
      <c r="J339" s="18"/>
      <c r="K339" s="18"/>
      <c r="L339" s="18"/>
      <c r="M339" s="18"/>
      <c r="N339" s="18"/>
      <c r="O339" s="21"/>
      <c r="P339" s="24"/>
      <c r="Q339" s="18"/>
      <c r="R339" s="18"/>
      <c r="S339" s="18"/>
    </row>
    <row r="340" customFormat="false" ht="12.75" hidden="false" customHeight="false" outlineLevel="0" collapsed="false">
      <c r="A340" s="23"/>
      <c r="B340" s="23"/>
      <c r="C340" s="23"/>
      <c r="E340" s="18"/>
      <c r="F340" s="18"/>
      <c r="G340" s="21"/>
      <c r="H340" s="18"/>
      <c r="I340" s="18"/>
      <c r="J340" s="18"/>
      <c r="K340" s="18"/>
      <c r="L340" s="18"/>
      <c r="M340" s="18"/>
      <c r="N340" s="18"/>
      <c r="O340" s="21"/>
      <c r="P340" s="24"/>
      <c r="Q340" s="18"/>
      <c r="R340" s="18"/>
      <c r="S340" s="18"/>
    </row>
    <row r="341" customFormat="false" ht="12.75" hidden="false" customHeight="false" outlineLevel="0" collapsed="false">
      <c r="A341" s="23"/>
      <c r="B341" s="23"/>
      <c r="C341" s="23"/>
      <c r="E341" s="18"/>
      <c r="F341" s="18"/>
      <c r="G341" s="21"/>
      <c r="H341" s="18"/>
      <c r="I341" s="18"/>
      <c r="J341" s="18"/>
      <c r="K341" s="18"/>
      <c r="L341" s="18"/>
      <c r="M341" s="18"/>
      <c r="N341" s="18"/>
      <c r="O341" s="21"/>
      <c r="P341" s="24"/>
      <c r="Q341" s="18"/>
      <c r="R341" s="18"/>
      <c r="S341" s="18"/>
    </row>
    <row r="342" customFormat="false" ht="12.75" hidden="false" customHeight="false" outlineLevel="0" collapsed="false">
      <c r="A342" s="23"/>
      <c r="B342" s="23"/>
      <c r="C342" s="23"/>
      <c r="E342" s="18"/>
      <c r="F342" s="18"/>
      <c r="G342" s="21"/>
      <c r="H342" s="18"/>
      <c r="I342" s="18"/>
      <c r="J342" s="18"/>
      <c r="K342" s="18"/>
      <c r="L342" s="18"/>
      <c r="M342" s="18"/>
      <c r="N342" s="18"/>
      <c r="O342" s="21"/>
      <c r="P342" s="24"/>
      <c r="Q342" s="18"/>
      <c r="R342" s="18"/>
      <c r="S342" s="18"/>
    </row>
    <row r="343" customFormat="false" ht="12.75" hidden="false" customHeight="false" outlineLevel="0" collapsed="false">
      <c r="A343" s="23"/>
      <c r="B343" s="23"/>
      <c r="C343" s="23"/>
      <c r="E343" s="18"/>
      <c r="F343" s="18"/>
      <c r="G343" s="21"/>
      <c r="H343" s="18"/>
      <c r="I343" s="18"/>
      <c r="J343" s="18"/>
      <c r="K343" s="18"/>
      <c r="L343" s="18"/>
      <c r="M343" s="18"/>
      <c r="N343" s="18"/>
      <c r="O343" s="21"/>
      <c r="P343" s="24"/>
      <c r="Q343" s="18"/>
      <c r="R343" s="18"/>
      <c r="S343" s="18"/>
    </row>
    <row r="344" customFormat="false" ht="12.75" hidden="false" customHeight="false" outlineLevel="0" collapsed="false">
      <c r="A344" s="23"/>
      <c r="B344" s="23"/>
      <c r="C344" s="23"/>
      <c r="E344" s="18"/>
      <c r="F344" s="18"/>
      <c r="G344" s="21"/>
      <c r="H344" s="18"/>
      <c r="I344" s="18"/>
      <c r="J344" s="18"/>
      <c r="K344" s="18"/>
      <c r="L344" s="18"/>
      <c r="M344" s="18"/>
      <c r="N344" s="18"/>
      <c r="O344" s="21"/>
      <c r="P344" s="24"/>
      <c r="Q344" s="18"/>
      <c r="R344" s="18"/>
      <c r="S344" s="18"/>
    </row>
    <row r="345" customFormat="false" ht="12.75" hidden="false" customHeight="false" outlineLevel="0" collapsed="false">
      <c r="A345" s="23"/>
      <c r="B345" s="23"/>
      <c r="C345" s="23"/>
      <c r="E345" s="18"/>
      <c r="F345" s="18"/>
      <c r="G345" s="21"/>
      <c r="H345" s="18"/>
      <c r="I345" s="18"/>
      <c r="J345" s="18"/>
      <c r="K345" s="18"/>
      <c r="L345" s="18"/>
      <c r="M345" s="18"/>
      <c r="N345" s="18"/>
      <c r="O345" s="21"/>
      <c r="P345" s="24"/>
      <c r="Q345" s="18"/>
      <c r="R345" s="18"/>
      <c r="S345" s="18"/>
    </row>
    <row r="346" customFormat="false" ht="12.75" hidden="false" customHeight="false" outlineLevel="0" collapsed="false">
      <c r="A346" s="23"/>
      <c r="B346" s="23"/>
      <c r="C346" s="23"/>
      <c r="E346" s="18"/>
      <c r="F346" s="18"/>
      <c r="G346" s="21"/>
      <c r="H346" s="18"/>
      <c r="I346" s="18"/>
      <c r="J346" s="18"/>
      <c r="K346" s="18"/>
      <c r="L346" s="18"/>
      <c r="M346" s="18"/>
      <c r="N346" s="18"/>
      <c r="O346" s="21"/>
      <c r="P346" s="24"/>
      <c r="Q346" s="18"/>
      <c r="R346" s="18"/>
      <c r="S346" s="18"/>
    </row>
    <row r="347" customFormat="false" ht="12.75" hidden="false" customHeight="false" outlineLevel="0" collapsed="false">
      <c r="A347" s="23"/>
      <c r="B347" s="23"/>
      <c r="C347" s="23"/>
      <c r="E347" s="18"/>
      <c r="F347" s="18"/>
      <c r="G347" s="21"/>
      <c r="H347" s="18"/>
      <c r="I347" s="18"/>
      <c r="J347" s="18"/>
      <c r="K347" s="18"/>
      <c r="L347" s="18"/>
      <c r="M347" s="18"/>
      <c r="N347" s="18"/>
      <c r="O347" s="21"/>
      <c r="P347" s="24"/>
      <c r="Q347" s="18"/>
      <c r="R347" s="18"/>
      <c r="S347" s="18"/>
    </row>
    <row r="348" customFormat="false" ht="12.75" hidden="false" customHeight="false" outlineLevel="0" collapsed="false">
      <c r="A348" s="23"/>
      <c r="B348" s="23"/>
      <c r="C348" s="23"/>
      <c r="E348" s="18"/>
      <c r="F348" s="18"/>
      <c r="G348" s="21"/>
      <c r="H348" s="18"/>
      <c r="I348" s="18"/>
      <c r="J348" s="18"/>
      <c r="K348" s="18"/>
      <c r="L348" s="18"/>
      <c r="M348" s="18"/>
      <c r="N348" s="18"/>
      <c r="O348" s="21"/>
      <c r="P348" s="24"/>
      <c r="Q348" s="18"/>
      <c r="R348" s="18"/>
      <c r="S348" s="18"/>
    </row>
    <row r="349" customFormat="false" ht="12.75" hidden="false" customHeight="false" outlineLevel="0" collapsed="false">
      <c r="A349" s="23"/>
      <c r="B349" s="23"/>
      <c r="C349" s="23"/>
      <c r="E349" s="18"/>
      <c r="F349" s="18"/>
      <c r="G349" s="21"/>
      <c r="H349" s="18"/>
      <c r="I349" s="18"/>
      <c r="J349" s="18"/>
      <c r="K349" s="18"/>
      <c r="L349" s="18"/>
      <c r="M349" s="18"/>
      <c r="N349" s="18"/>
      <c r="O349" s="21"/>
      <c r="P349" s="24"/>
      <c r="Q349" s="18"/>
      <c r="R349" s="18"/>
      <c r="S349" s="18"/>
    </row>
    <row r="350" customFormat="false" ht="12.75" hidden="false" customHeight="false" outlineLevel="0" collapsed="false">
      <c r="A350" s="23"/>
      <c r="B350" s="23"/>
      <c r="C350" s="23"/>
      <c r="E350" s="18"/>
      <c r="F350" s="18"/>
      <c r="G350" s="21"/>
      <c r="H350" s="18"/>
      <c r="I350" s="18"/>
      <c r="J350" s="18"/>
      <c r="K350" s="18"/>
      <c r="L350" s="18"/>
      <c r="M350" s="18"/>
      <c r="N350" s="18"/>
      <c r="O350" s="21"/>
      <c r="P350" s="24"/>
      <c r="Q350" s="18"/>
      <c r="R350" s="18"/>
      <c r="S350" s="18"/>
    </row>
    <row r="351" customFormat="false" ht="12.75" hidden="false" customHeight="false" outlineLevel="0" collapsed="false">
      <c r="A351" s="23"/>
      <c r="B351" s="23"/>
      <c r="C351" s="23"/>
      <c r="E351" s="18"/>
      <c r="F351" s="18"/>
      <c r="G351" s="21"/>
      <c r="H351" s="18"/>
      <c r="I351" s="18"/>
      <c r="J351" s="18"/>
      <c r="K351" s="18"/>
      <c r="L351" s="18"/>
      <c r="M351" s="18"/>
      <c r="N351" s="18"/>
      <c r="O351" s="21"/>
      <c r="P351" s="24"/>
      <c r="Q351" s="18"/>
      <c r="R351" s="18"/>
      <c r="S351" s="18"/>
    </row>
    <row r="352" customFormat="false" ht="12.75" hidden="false" customHeight="false" outlineLevel="0" collapsed="false">
      <c r="A352" s="23"/>
      <c r="B352" s="23"/>
      <c r="C352" s="23"/>
      <c r="E352" s="18"/>
      <c r="F352" s="18"/>
      <c r="G352" s="21"/>
      <c r="H352" s="18"/>
      <c r="I352" s="18"/>
      <c r="J352" s="18"/>
      <c r="K352" s="18"/>
      <c r="L352" s="18"/>
      <c r="M352" s="18"/>
      <c r="N352" s="18"/>
      <c r="O352" s="21"/>
      <c r="P352" s="24"/>
      <c r="Q352" s="18"/>
      <c r="R352" s="18"/>
      <c r="S352" s="18"/>
    </row>
    <row r="353" customFormat="false" ht="12.75" hidden="false" customHeight="false" outlineLevel="0" collapsed="false">
      <c r="A353" s="23"/>
      <c r="B353" s="23"/>
      <c r="C353" s="23"/>
      <c r="E353" s="18"/>
      <c r="F353" s="18"/>
      <c r="G353" s="21"/>
      <c r="H353" s="18"/>
      <c r="I353" s="18"/>
      <c r="J353" s="18"/>
      <c r="K353" s="18"/>
      <c r="L353" s="18"/>
      <c r="M353" s="18"/>
      <c r="N353" s="18"/>
      <c r="O353" s="21"/>
      <c r="P353" s="24"/>
      <c r="Q353" s="18"/>
      <c r="R353" s="18"/>
      <c r="S353" s="18"/>
    </row>
    <row r="354" customFormat="false" ht="12.75" hidden="false" customHeight="false" outlineLevel="0" collapsed="false">
      <c r="A354" s="23"/>
      <c r="B354" s="23"/>
      <c r="C354" s="23"/>
      <c r="E354" s="18"/>
      <c r="F354" s="18"/>
      <c r="G354" s="21"/>
      <c r="H354" s="18"/>
      <c r="I354" s="18"/>
      <c r="J354" s="18"/>
      <c r="K354" s="18"/>
      <c r="L354" s="18"/>
      <c r="M354" s="18"/>
      <c r="N354" s="18"/>
      <c r="O354" s="21"/>
      <c r="P354" s="24"/>
      <c r="Q354" s="18"/>
      <c r="R354" s="18"/>
      <c r="S354" s="18"/>
    </row>
    <row r="355" customFormat="false" ht="12.75" hidden="false" customHeight="false" outlineLevel="0" collapsed="false">
      <c r="A355" s="23"/>
      <c r="B355" s="23"/>
      <c r="C355" s="23"/>
      <c r="E355" s="18"/>
      <c r="F355" s="18"/>
      <c r="G355" s="21"/>
      <c r="H355" s="18"/>
      <c r="I355" s="18"/>
      <c r="J355" s="18"/>
      <c r="K355" s="18"/>
      <c r="L355" s="18"/>
      <c r="M355" s="18"/>
      <c r="N355" s="18"/>
      <c r="O355" s="21"/>
      <c r="P355" s="24"/>
      <c r="Q355" s="18"/>
      <c r="R355" s="18"/>
      <c r="S355" s="18"/>
    </row>
    <row r="356" customFormat="false" ht="12.75" hidden="false" customHeight="false" outlineLevel="0" collapsed="false">
      <c r="A356" s="23"/>
      <c r="B356" s="23"/>
      <c r="C356" s="23"/>
      <c r="E356" s="18"/>
      <c r="F356" s="18"/>
      <c r="G356" s="21"/>
      <c r="H356" s="18"/>
      <c r="I356" s="18"/>
      <c r="J356" s="18"/>
      <c r="K356" s="18"/>
      <c r="L356" s="18"/>
      <c r="M356" s="18"/>
      <c r="N356" s="18"/>
      <c r="O356" s="21"/>
      <c r="P356" s="24"/>
      <c r="Q356" s="18"/>
      <c r="R356" s="18"/>
      <c r="S356" s="18"/>
    </row>
    <row r="357" customFormat="false" ht="12.75" hidden="false" customHeight="false" outlineLevel="0" collapsed="false">
      <c r="A357" s="23"/>
      <c r="B357" s="23"/>
      <c r="C357" s="23"/>
      <c r="E357" s="18"/>
      <c r="F357" s="18"/>
      <c r="G357" s="21"/>
      <c r="H357" s="18"/>
      <c r="I357" s="18"/>
      <c r="J357" s="18"/>
      <c r="K357" s="18"/>
      <c r="L357" s="18"/>
      <c r="M357" s="18"/>
      <c r="N357" s="18"/>
      <c r="O357" s="21"/>
      <c r="P357" s="24"/>
      <c r="Q357" s="18"/>
      <c r="R357" s="18"/>
      <c r="S357" s="18"/>
    </row>
    <row r="358" customFormat="false" ht="12.75" hidden="false" customHeight="false" outlineLevel="0" collapsed="false">
      <c r="A358" s="23"/>
      <c r="B358" s="23"/>
      <c r="C358" s="23"/>
      <c r="E358" s="18"/>
      <c r="F358" s="18"/>
      <c r="G358" s="21"/>
      <c r="H358" s="18"/>
      <c r="I358" s="18"/>
      <c r="J358" s="18"/>
      <c r="K358" s="18"/>
      <c r="L358" s="18"/>
      <c r="M358" s="18"/>
      <c r="N358" s="18"/>
      <c r="O358" s="21"/>
      <c r="P358" s="24"/>
      <c r="Q358" s="18"/>
      <c r="R358" s="18"/>
      <c r="S358" s="18"/>
    </row>
    <row r="359" customFormat="false" ht="12.75" hidden="false" customHeight="false" outlineLevel="0" collapsed="false">
      <c r="A359" s="25"/>
      <c r="B359" s="25"/>
      <c r="C359" s="25"/>
      <c r="E359" s="18"/>
      <c r="F359" s="18"/>
      <c r="G359" s="21"/>
      <c r="H359" s="18"/>
      <c r="I359" s="18"/>
      <c r="J359" s="18"/>
      <c r="K359" s="18"/>
      <c r="L359" s="18"/>
      <c r="M359" s="18"/>
      <c r="N359" s="18"/>
      <c r="O359" s="21"/>
      <c r="P359" s="24"/>
      <c r="Q359" s="18"/>
      <c r="R359" s="18"/>
      <c r="S359" s="18"/>
    </row>
    <row r="360" customFormat="false" ht="12.75" hidden="false" customHeight="false" outlineLevel="0" collapsed="false">
      <c r="A360" s="25"/>
      <c r="B360" s="25"/>
      <c r="C360" s="25"/>
      <c r="E360" s="18"/>
      <c r="F360" s="18"/>
      <c r="G360" s="21"/>
      <c r="H360" s="18"/>
      <c r="I360" s="18"/>
      <c r="J360" s="18"/>
      <c r="K360" s="18"/>
      <c r="L360" s="18"/>
      <c r="M360" s="18"/>
      <c r="N360" s="18"/>
      <c r="O360" s="21"/>
      <c r="P360" s="24"/>
      <c r="Q360" s="18"/>
      <c r="R360" s="18"/>
      <c r="S360" s="18"/>
    </row>
    <row r="361" customFormat="false" ht="12.75" hidden="false" customHeight="false" outlineLevel="0" collapsed="false">
      <c r="A361" s="25"/>
      <c r="B361" s="25"/>
      <c r="C361" s="25"/>
      <c r="E361" s="18"/>
      <c r="F361" s="18"/>
      <c r="G361" s="21"/>
      <c r="H361" s="18"/>
      <c r="I361" s="18"/>
      <c r="J361" s="18"/>
      <c r="K361" s="18"/>
      <c r="L361" s="18"/>
      <c r="M361" s="18"/>
      <c r="N361" s="18"/>
      <c r="O361" s="21"/>
      <c r="P361" s="24"/>
      <c r="Q361" s="18"/>
      <c r="R361" s="18"/>
      <c r="S361" s="18"/>
    </row>
    <row r="362" customFormat="false" ht="12.75" hidden="false" customHeight="false" outlineLevel="0" collapsed="false">
      <c r="A362" s="25"/>
      <c r="B362" s="25"/>
      <c r="C362" s="25"/>
      <c r="E362" s="18"/>
      <c r="F362" s="18"/>
      <c r="G362" s="21"/>
      <c r="H362" s="18"/>
      <c r="I362" s="18"/>
      <c r="J362" s="18"/>
      <c r="K362" s="18"/>
      <c r="L362" s="18"/>
      <c r="M362" s="18"/>
      <c r="N362" s="18"/>
      <c r="O362" s="21"/>
      <c r="P362" s="24"/>
      <c r="Q362" s="18"/>
      <c r="R362" s="18"/>
      <c r="S362" s="18"/>
    </row>
    <row r="363" customFormat="false" ht="12.75" hidden="false" customHeight="false" outlineLevel="0" collapsed="false">
      <c r="A363" s="25"/>
      <c r="B363" s="25"/>
      <c r="C363" s="25"/>
      <c r="E363" s="18"/>
      <c r="F363" s="18"/>
      <c r="G363" s="21"/>
      <c r="H363" s="18"/>
      <c r="I363" s="18"/>
      <c r="J363" s="18"/>
      <c r="K363" s="18"/>
      <c r="L363" s="18"/>
      <c r="M363" s="18"/>
      <c r="N363" s="18"/>
      <c r="O363" s="21"/>
      <c r="P363" s="24"/>
      <c r="Q363" s="18"/>
      <c r="R363" s="18"/>
      <c r="S363" s="18"/>
    </row>
    <row r="364" customFormat="false" ht="12.75" hidden="false" customHeight="false" outlineLevel="0" collapsed="false">
      <c r="A364" s="25"/>
      <c r="B364" s="25"/>
      <c r="C364" s="25"/>
      <c r="E364" s="18"/>
      <c r="F364" s="18"/>
      <c r="G364" s="21"/>
      <c r="H364" s="18"/>
      <c r="I364" s="18"/>
      <c r="J364" s="18"/>
      <c r="K364" s="18"/>
      <c r="L364" s="18"/>
      <c r="M364" s="18"/>
      <c r="N364" s="18"/>
      <c r="O364" s="21"/>
      <c r="P364" s="24"/>
      <c r="Q364" s="18"/>
      <c r="R364" s="18"/>
      <c r="S364" s="18"/>
    </row>
    <row r="365" customFormat="false" ht="12.75" hidden="false" customHeight="false" outlineLevel="0" collapsed="false">
      <c r="A365" s="25"/>
      <c r="B365" s="25"/>
      <c r="C365" s="25"/>
      <c r="E365" s="18"/>
      <c r="F365" s="18"/>
      <c r="G365" s="21"/>
      <c r="H365" s="18"/>
      <c r="I365" s="18"/>
      <c r="J365" s="18"/>
      <c r="K365" s="18"/>
      <c r="L365" s="18"/>
      <c r="M365" s="18"/>
      <c r="N365" s="18"/>
      <c r="O365" s="21"/>
      <c r="P365" s="24"/>
      <c r="Q365" s="18"/>
      <c r="R365" s="18"/>
      <c r="S365" s="18"/>
    </row>
    <row r="366" customFormat="false" ht="12.75" hidden="false" customHeight="false" outlineLevel="0" collapsed="false">
      <c r="A366" s="25"/>
      <c r="B366" s="25"/>
      <c r="C366" s="25"/>
      <c r="E366" s="18"/>
      <c r="F366" s="18"/>
      <c r="G366" s="21"/>
      <c r="H366" s="18"/>
      <c r="I366" s="18"/>
      <c r="J366" s="18"/>
      <c r="K366" s="18"/>
      <c r="L366" s="18"/>
      <c r="M366" s="18"/>
      <c r="N366" s="18"/>
      <c r="O366" s="21"/>
      <c r="P366" s="24"/>
      <c r="Q366" s="18"/>
      <c r="R366" s="18"/>
      <c r="S366" s="18"/>
    </row>
    <row r="367" customFormat="false" ht="12.75" hidden="false" customHeight="false" outlineLevel="0" collapsed="false">
      <c r="A367" s="25"/>
      <c r="B367" s="25"/>
      <c r="C367" s="25"/>
      <c r="E367" s="18"/>
      <c r="F367" s="18"/>
      <c r="G367" s="21"/>
      <c r="H367" s="18"/>
      <c r="I367" s="18"/>
      <c r="J367" s="18"/>
      <c r="K367" s="18"/>
      <c r="L367" s="18"/>
      <c r="M367" s="18"/>
      <c r="N367" s="18"/>
      <c r="O367" s="21"/>
      <c r="P367" s="24"/>
      <c r="Q367" s="18"/>
      <c r="R367" s="18"/>
      <c r="S367" s="18"/>
    </row>
    <row r="368" customFormat="false" ht="12.75" hidden="false" customHeight="false" outlineLevel="0" collapsed="false">
      <c r="A368" s="25"/>
      <c r="B368" s="25"/>
      <c r="C368" s="25"/>
      <c r="E368" s="18"/>
      <c r="F368" s="18"/>
      <c r="G368" s="21"/>
      <c r="H368" s="18"/>
      <c r="I368" s="18"/>
      <c r="J368" s="18"/>
      <c r="K368" s="18"/>
      <c r="L368" s="18"/>
      <c r="M368" s="18"/>
      <c r="N368" s="18"/>
      <c r="O368" s="21"/>
      <c r="P368" s="24"/>
      <c r="Q368" s="18"/>
      <c r="R368" s="18"/>
      <c r="S368" s="18"/>
    </row>
    <row r="369" customFormat="false" ht="12.75" hidden="false" customHeight="false" outlineLevel="0" collapsed="false">
      <c r="A369" s="25"/>
      <c r="B369" s="25"/>
      <c r="C369" s="25"/>
      <c r="E369" s="18"/>
      <c r="F369" s="18"/>
      <c r="G369" s="21"/>
      <c r="H369" s="18"/>
      <c r="I369" s="18"/>
      <c r="J369" s="18"/>
      <c r="K369" s="18"/>
      <c r="L369" s="18"/>
      <c r="M369" s="18"/>
      <c r="N369" s="18"/>
      <c r="O369" s="21"/>
      <c r="P369" s="24"/>
      <c r="Q369" s="18"/>
      <c r="R369" s="18"/>
      <c r="S369" s="18"/>
    </row>
    <row r="370" customFormat="false" ht="12.75" hidden="false" customHeight="false" outlineLevel="0" collapsed="false">
      <c r="A370" s="25"/>
      <c r="B370" s="25"/>
      <c r="C370" s="25"/>
      <c r="E370" s="18"/>
      <c r="F370" s="18"/>
      <c r="G370" s="21"/>
      <c r="H370" s="18"/>
      <c r="I370" s="18"/>
      <c r="J370" s="18"/>
      <c r="K370" s="18"/>
      <c r="L370" s="18"/>
      <c r="M370" s="18"/>
      <c r="N370" s="18"/>
      <c r="O370" s="21"/>
      <c r="P370" s="24"/>
      <c r="Q370" s="18"/>
      <c r="R370" s="18"/>
      <c r="S370" s="18"/>
    </row>
    <row r="371" customFormat="false" ht="12.75" hidden="false" customHeight="false" outlineLevel="0" collapsed="false">
      <c r="A371" s="25"/>
      <c r="B371" s="25"/>
      <c r="C371" s="25"/>
      <c r="E371" s="18"/>
      <c r="F371" s="18"/>
      <c r="G371" s="21"/>
      <c r="H371" s="18"/>
      <c r="I371" s="18"/>
      <c r="J371" s="18"/>
      <c r="K371" s="18"/>
      <c r="L371" s="18"/>
      <c r="M371" s="18"/>
      <c r="N371" s="18"/>
      <c r="O371" s="21"/>
      <c r="P371" s="24"/>
      <c r="Q371" s="18"/>
      <c r="R371" s="18"/>
      <c r="S371" s="18"/>
    </row>
    <row r="372" customFormat="false" ht="12.75" hidden="false" customHeight="false" outlineLevel="0" collapsed="false">
      <c r="A372" s="25"/>
      <c r="B372" s="25"/>
      <c r="C372" s="25"/>
      <c r="E372" s="18"/>
      <c r="F372" s="18"/>
      <c r="G372" s="21"/>
      <c r="H372" s="18"/>
      <c r="I372" s="18"/>
      <c r="J372" s="18"/>
      <c r="K372" s="18"/>
      <c r="L372" s="18"/>
      <c r="M372" s="18"/>
      <c r="N372" s="18"/>
      <c r="O372" s="21"/>
      <c r="P372" s="24"/>
      <c r="Q372" s="18"/>
      <c r="R372" s="18"/>
      <c r="S372" s="18"/>
    </row>
    <row r="373" customFormat="false" ht="12.75" hidden="false" customHeight="false" outlineLevel="0" collapsed="false">
      <c r="A373" s="25"/>
      <c r="B373" s="25"/>
      <c r="C373" s="25"/>
      <c r="E373" s="18"/>
      <c r="F373" s="18"/>
      <c r="G373" s="21"/>
      <c r="H373" s="18"/>
      <c r="I373" s="18"/>
      <c r="J373" s="18"/>
      <c r="K373" s="18"/>
      <c r="L373" s="18"/>
      <c r="M373" s="18"/>
      <c r="N373" s="18"/>
      <c r="O373" s="21"/>
      <c r="P373" s="24"/>
      <c r="Q373" s="18"/>
      <c r="R373" s="18"/>
      <c r="S373" s="18"/>
    </row>
    <row r="374" customFormat="false" ht="12.75" hidden="false" customHeight="false" outlineLevel="0" collapsed="false">
      <c r="A374" s="25"/>
      <c r="B374" s="25"/>
      <c r="C374" s="25"/>
      <c r="E374" s="18"/>
      <c r="F374" s="18"/>
      <c r="G374" s="21"/>
      <c r="H374" s="18"/>
      <c r="I374" s="18"/>
      <c r="J374" s="18"/>
      <c r="K374" s="18"/>
      <c r="L374" s="18"/>
      <c r="M374" s="18"/>
      <c r="N374" s="18"/>
      <c r="O374" s="21"/>
      <c r="P374" s="24"/>
      <c r="Q374" s="18"/>
      <c r="R374" s="18"/>
      <c r="S374" s="18"/>
    </row>
    <row r="375" customFormat="false" ht="12.75" hidden="false" customHeight="false" outlineLevel="0" collapsed="false">
      <c r="A375" s="25"/>
      <c r="B375" s="25"/>
      <c r="C375" s="25"/>
      <c r="E375" s="18"/>
      <c r="F375" s="18"/>
      <c r="G375" s="21"/>
      <c r="H375" s="18"/>
      <c r="I375" s="18"/>
      <c r="J375" s="18"/>
      <c r="K375" s="18"/>
      <c r="L375" s="18"/>
      <c r="M375" s="18"/>
      <c r="N375" s="18"/>
      <c r="O375" s="21"/>
      <c r="P375" s="24"/>
      <c r="Q375" s="18"/>
      <c r="R375" s="18"/>
      <c r="S375" s="18"/>
    </row>
    <row r="376" customFormat="false" ht="12.75" hidden="false" customHeight="false" outlineLevel="0" collapsed="false">
      <c r="A376" s="25"/>
      <c r="B376" s="25"/>
      <c r="C376" s="25"/>
      <c r="E376" s="18"/>
      <c r="F376" s="18"/>
      <c r="G376" s="21"/>
      <c r="H376" s="18"/>
      <c r="I376" s="18"/>
      <c r="J376" s="18"/>
      <c r="K376" s="18"/>
      <c r="L376" s="18"/>
      <c r="M376" s="18"/>
      <c r="N376" s="18"/>
      <c r="O376" s="21"/>
      <c r="P376" s="24"/>
      <c r="Q376" s="18"/>
      <c r="R376" s="18"/>
      <c r="S376" s="18"/>
    </row>
    <row r="377" customFormat="false" ht="12.75" hidden="false" customHeight="false" outlineLevel="0" collapsed="false">
      <c r="A377" s="25"/>
      <c r="B377" s="25"/>
      <c r="C377" s="25"/>
      <c r="E377" s="18"/>
      <c r="F377" s="18"/>
      <c r="G377" s="21"/>
      <c r="H377" s="18"/>
      <c r="I377" s="18"/>
      <c r="J377" s="18"/>
      <c r="K377" s="18"/>
      <c r="L377" s="18"/>
      <c r="M377" s="18"/>
      <c r="N377" s="18"/>
      <c r="O377" s="21"/>
      <c r="P377" s="24"/>
      <c r="Q377" s="18"/>
      <c r="R377" s="18"/>
      <c r="S377" s="18"/>
    </row>
    <row r="378" customFormat="false" ht="12.75" hidden="false" customHeight="false" outlineLevel="0" collapsed="false">
      <c r="A378" s="25"/>
      <c r="B378" s="25"/>
      <c r="C378" s="25"/>
      <c r="E378" s="18"/>
      <c r="F378" s="18"/>
      <c r="G378" s="21"/>
      <c r="H378" s="18"/>
      <c r="I378" s="18"/>
      <c r="J378" s="18"/>
      <c r="K378" s="18"/>
      <c r="L378" s="18"/>
      <c r="M378" s="18"/>
      <c r="N378" s="18"/>
      <c r="O378" s="21"/>
      <c r="P378" s="24"/>
      <c r="Q378" s="18"/>
      <c r="R378" s="18"/>
      <c r="S378" s="18"/>
    </row>
    <row r="379" customFormat="false" ht="12.75" hidden="false" customHeight="false" outlineLevel="0" collapsed="false">
      <c r="A379" s="25"/>
      <c r="B379" s="25"/>
      <c r="C379" s="25"/>
      <c r="E379" s="18"/>
      <c r="F379" s="18"/>
      <c r="G379" s="21"/>
      <c r="H379" s="18"/>
      <c r="I379" s="18"/>
      <c r="J379" s="18"/>
      <c r="K379" s="18"/>
      <c r="L379" s="18"/>
      <c r="M379" s="18"/>
      <c r="N379" s="18"/>
      <c r="O379" s="21"/>
      <c r="P379" s="24"/>
      <c r="Q379" s="18"/>
      <c r="R379" s="18"/>
      <c r="S379" s="18"/>
    </row>
    <row r="380" customFormat="false" ht="12.75" hidden="false" customHeight="false" outlineLevel="0" collapsed="false">
      <c r="A380" s="25"/>
      <c r="B380" s="25"/>
      <c r="C380" s="25"/>
      <c r="E380" s="18"/>
      <c r="F380" s="18"/>
      <c r="G380" s="21"/>
      <c r="H380" s="18"/>
      <c r="I380" s="18"/>
      <c r="J380" s="18"/>
      <c r="K380" s="18"/>
      <c r="L380" s="18"/>
      <c r="M380" s="18"/>
      <c r="N380" s="18"/>
      <c r="O380" s="21"/>
      <c r="P380" s="24"/>
      <c r="Q380" s="18"/>
      <c r="R380" s="18"/>
      <c r="S380" s="18"/>
    </row>
    <row r="381" customFormat="false" ht="12.75" hidden="false" customHeight="false" outlineLevel="0" collapsed="false">
      <c r="A381" s="25"/>
      <c r="B381" s="25"/>
      <c r="C381" s="25"/>
      <c r="E381" s="18"/>
      <c r="F381" s="18"/>
      <c r="G381" s="21"/>
      <c r="H381" s="18"/>
      <c r="I381" s="18"/>
      <c r="J381" s="18"/>
      <c r="K381" s="18"/>
      <c r="L381" s="18"/>
      <c r="M381" s="18"/>
      <c r="N381" s="18"/>
      <c r="O381" s="21"/>
      <c r="P381" s="24"/>
      <c r="Q381" s="18"/>
      <c r="R381" s="18"/>
      <c r="S381" s="18"/>
    </row>
    <row r="382" customFormat="false" ht="12.75" hidden="false" customHeight="false" outlineLevel="0" collapsed="false">
      <c r="A382" s="25"/>
      <c r="B382" s="25"/>
      <c r="C382" s="25"/>
      <c r="E382" s="18"/>
      <c r="F382" s="18"/>
      <c r="G382" s="21"/>
      <c r="H382" s="18"/>
      <c r="I382" s="18"/>
      <c r="J382" s="18"/>
      <c r="K382" s="18"/>
      <c r="L382" s="18"/>
      <c r="M382" s="18"/>
      <c r="N382" s="18"/>
      <c r="O382" s="21"/>
      <c r="P382" s="24"/>
      <c r="Q382" s="18"/>
      <c r="R382" s="18"/>
      <c r="S382" s="18"/>
    </row>
    <row r="383" customFormat="false" ht="12.75" hidden="false" customHeight="false" outlineLevel="0" collapsed="false">
      <c r="A383" s="25"/>
      <c r="B383" s="25"/>
      <c r="C383" s="25"/>
      <c r="E383" s="18"/>
      <c r="F383" s="18"/>
      <c r="G383" s="21"/>
      <c r="H383" s="18"/>
      <c r="I383" s="18"/>
      <c r="J383" s="18"/>
      <c r="K383" s="18"/>
      <c r="L383" s="18"/>
      <c r="M383" s="18"/>
      <c r="N383" s="18"/>
      <c r="O383" s="21"/>
      <c r="P383" s="24"/>
      <c r="Q383" s="18"/>
      <c r="R383" s="18"/>
      <c r="S383" s="18"/>
    </row>
    <row r="384" customFormat="false" ht="12.75" hidden="false" customHeight="false" outlineLevel="0" collapsed="false">
      <c r="A384" s="25"/>
      <c r="B384" s="25"/>
      <c r="C384" s="25"/>
      <c r="E384" s="18"/>
      <c r="F384" s="18"/>
      <c r="G384" s="21"/>
      <c r="H384" s="18"/>
      <c r="I384" s="18"/>
      <c r="J384" s="18"/>
      <c r="K384" s="18"/>
      <c r="L384" s="18"/>
      <c r="M384" s="18"/>
      <c r="N384" s="18"/>
      <c r="O384" s="21"/>
      <c r="P384" s="24"/>
      <c r="Q384" s="18"/>
      <c r="R384" s="18"/>
      <c r="S384" s="18"/>
    </row>
    <row r="385" customFormat="false" ht="12.75" hidden="false" customHeight="false" outlineLevel="0" collapsed="false">
      <c r="A385" s="25"/>
      <c r="B385" s="25"/>
      <c r="C385" s="25"/>
      <c r="E385" s="18"/>
      <c r="F385" s="18"/>
      <c r="G385" s="21"/>
      <c r="H385" s="18"/>
      <c r="I385" s="18"/>
      <c r="J385" s="18"/>
      <c r="K385" s="18"/>
      <c r="L385" s="18"/>
      <c r="M385" s="18"/>
      <c r="N385" s="18"/>
      <c r="O385" s="21"/>
      <c r="P385" s="24"/>
      <c r="Q385" s="18"/>
      <c r="R385" s="18"/>
      <c r="S385" s="18"/>
    </row>
    <row r="386" customFormat="false" ht="12.75" hidden="false" customHeight="false" outlineLevel="0" collapsed="false">
      <c r="A386" s="25"/>
      <c r="B386" s="25"/>
      <c r="C386" s="25"/>
      <c r="E386" s="18"/>
      <c r="F386" s="18"/>
      <c r="G386" s="21"/>
      <c r="H386" s="18"/>
      <c r="I386" s="18"/>
      <c r="J386" s="18"/>
      <c r="K386" s="18"/>
      <c r="L386" s="18"/>
      <c r="M386" s="18"/>
      <c r="N386" s="18"/>
      <c r="O386" s="21"/>
      <c r="P386" s="24"/>
      <c r="Q386" s="18"/>
      <c r="R386" s="18"/>
      <c r="S386" s="18"/>
    </row>
    <row r="387" customFormat="false" ht="12.75" hidden="false" customHeight="false" outlineLevel="0" collapsed="false">
      <c r="A387" s="25"/>
      <c r="B387" s="25"/>
      <c r="C387" s="25"/>
      <c r="E387" s="18"/>
      <c r="F387" s="18"/>
      <c r="G387" s="21"/>
      <c r="H387" s="18"/>
      <c r="I387" s="18"/>
      <c r="J387" s="18"/>
      <c r="K387" s="18"/>
      <c r="L387" s="18"/>
      <c r="M387" s="18"/>
      <c r="N387" s="18"/>
      <c r="O387" s="21"/>
      <c r="P387" s="24"/>
      <c r="Q387" s="18"/>
      <c r="R387" s="18"/>
      <c r="S387" s="18"/>
    </row>
    <row r="388" customFormat="false" ht="12.75" hidden="false" customHeight="false" outlineLevel="0" collapsed="false">
      <c r="A388" s="25"/>
      <c r="B388" s="25"/>
      <c r="C388" s="25"/>
      <c r="E388" s="18"/>
      <c r="F388" s="18"/>
      <c r="G388" s="21"/>
      <c r="H388" s="18"/>
      <c r="I388" s="18"/>
      <c r="J388" s="18"/>
      <c r="K388" s="18"/>
      <c r="L388" s="18"/>
      <c r="M388" s="18"/>
      <c r="N388" s="18"/>
      <c r="O388" s="21"/>
      <c r="P388" s="24"/>
      <c r="Q388" s="18"/>
      <c r="R388" s="18"/>
      <c r="S388" s="18"/>
    </row>
    <row r="389" customFormat="false" ht="12.75" hidden="false" customHeight="false" outlineLevel="0" collapsed="false">
      <c r="A389" s="25"/>
      <c r="B389" s="25"/>
      <c r="C389" s="25"/>
      <c r="E389" s="18"/>
      <c r="F389" s="18"/>
      <c r="G389" s="21"/>
      <c r="H389" s="18"/>
      <c r="I389" s="18"/>
      <c r="J389" s="18"/>
      <c r="K389" s="18"/>
      <c r="L389" s="18"/>
      <c r="M389" s="18"/>
      <c r="N389" s="18"/>
      <c r="O389" s="21"/>
      <c r="P389" s="24"/>
      <c r="Q389" s="18"/>
      <c r="R389" s="18"/>
      <c r="S389" s="18"/>
    </row>
    <row r="390" customFormat="false" ht="12.75" hidden="false" customHeight="false" outlineLevel="0" collapsed="false">
      <c r="A390" s="25"/>
      <c r="B390" s="25"/>
      <c r="C390" s="25"/>
      <c r="E390" s="18"/>
      <c r="F390" s="18"/>
      <c r="G390" s="21"/>
      <c r="H390" s="18"/>
      <c r="I390" s="18"/>
      <c r="J390" s="18"/>
      <c r="K390" s="18"/>
      <c r="L390" s="18"/>
      <c r="M390" s="18"/>
      <c r="N390" s="18"/>
      <c r="O390" s="21"/>
      <c r="P390" s="24"/>
      <c r="Q390" s="18"/>
      <c r="R390" s="18"/>
      <c r="S390" s="18"/>
    </row>
    <row r="391" customFormat="false" ht="12.75" hidden="false" customHeight="false" outlineLevel="0" collapsed="false">
      <c r="A391" s="25"/>
      <c r="B391" s="25"/>
      <c r="C391" s="25"/>
      <c r="E391" s="18"/>
      <c r="F391" s="18"/>
      <c r="G391" s="21"/>
      <c r="H391" s="18"/>
      <c r="I391" s="18"/>
      <c r="J391" s="18"/>
      <c r="K391" s="18"/>
      <c r="L391" s="18"/>
      <c r="M391" s="18"/>
      <c r="N391" s="18"/>
      <c r="O391" s="21"/>
      <c r="P391" s="24"/>
      <c r="Q391" s="18"/>
      <c r="R391" s="18"/>
      <c r="S391" s="18"/>
    </row>
    <row r="392" customFormat="false" ht="12.75" hidden="false" customHeight="false" outlineLevel="0" collapsed="false">
      <c r="A392" s="25"/>
      <c r="B392" s="25"/>
      <c r="C392" s="25"/>
      <c r="E392" s="18"/>
      <c r="F392" s="18"/>
      <c r="G392" s="21"/>
      <c r="H392" s="18"/>
      <c r="I392" s="18"/>
      <c r="J392" s="18"/>
      <c r="K392" s="18"/>
      <c r="L392" s="18"/>
      <c r="M392" s="18"/>
      <c r="N392" s="18"/>
      <c r="O392" s="21"/>
      <c r="P392" s="24"/>
      <c r="Q392" s="18"/>
      <c r="R392" s="18"/>
      <c r="S392" s="18"/>
    </row>
    <row r="393" customFormat="false" ht="12.75" hidden="false" customHeight="false" outlineLevel="0" collapsed="false">
      <c r="A393" s="25"/>
      <c r="B393" s="25"/>
      <c r="C393" s="25"/>
      <c r="E393" s="18"/>
      <c r="F393" s="18"/>
      <c r="G393" s="21"/>
      <c r="H393" s="18"/>
      <c r="I393" s="18"/>
      <c r="J393" s="18"/>
      <c r="K393" s="18"/>
      <c r="L393" s="18"/>
      <c r="M393" s="18"/>
      <c r="N393" s="18"/>
      <c r="O393" s="21"/>
      <c r="P393" s="24"/>
      <c r="Q393" s="18"/>
      <c r="R393" s="18"/>
      <c r="S393" s="18"/>
    </row>
    <row r="394" customFormat="false" ht="12.75" hidden="false" customHeight="false" outlineLevel="0" collapsed="false">
      <c r="A394" s="25"/>
      <c r="B394" s="25"/>
      <c r="C394" s="25"/>
      <c r="E394" s="18"/>
      <c r="F394" s="18"/>
      <c r="G394" s="21"/>
      <c r="H394" s="18"/>
      <c r="I394" s="18"/>
      <c r="J394" s="18"/>
      <c r="K394" s="18"/>
      <c r="L394" s="18"/>
      <c r="M394" s="18"/>
      <c r="N394" s="18"/>
      <c r="O394" s="21"/>
      <c r="P394" s="24"/>
      <c r="Q394" s="18"/>
      <c r="R394" s="18"/>
      <c r="S394" s="18"/>
    </row>
    <row r="395" customFormat="false" ht="12.75" hidden="false" customHeight="false" outlineLevel="0" collapsed="false">
      <c r="A395" s="25"/>
      <c r="B395" s="25"/>
      <c r="C395" s="25"/>
      <c r="E395" s="18"/>
      <c r="F395" s="18"/>
      <c r="G395" s="21"/>
      <c r="H395" s="18"/>
      <c r="I395" s="18"/>
      <c r="J395" s="18"/>
      <c r="K395" s="18"/>
      <c r="L395" s="18"/>
      <c r="M395" s="18"/>
      <c r="N395" s="18"/>
      <c r="O395" s="21"/>
      <c r="P395" s="24"/>
      <c r="Q395" s="18"/>
      <c r="R395" s="18"/>
      <c r="S395" s="18"/>
    </row>
    <row r="396" customFormat="false" ht="12.75" hidden="false" customHeight="false" outlineLevel="0" collapsed="false">
      <c r="A396" s="25"/>
      <c r="B396" s="25"/>
      <c r="C396" s="25"/>
      <c r="E396" s="18"/>
      <c r="F396" s="18"/>
      <c r="G396" s="21"/>
      <c r="H396" s="18"/>
      <c r="I396" s="18"/>
      <c r="J396" s="18"/>
      <c r="K396" s="18"/>
      <c r="L396" s="18"/>
      <c r="M396" s="18"/>
      <c r="N396" s="18"/>
      <c r="O396" s="21"/>
      <c r="P396" s="24"/>
      <c r="Q396" s="18"/>
      <c r="R396" s="18"/>
      <c r="S396" s="18"/>
    </row>
    <row r="397" customFormat="false" ht="12.75" hidden="false" customHeight="false" outlineLevel="0" collapsed="false">
      <c r="A397" s="25"/>
      <c r="B397" s="25"/>
      <c r="C397" s="25"/>
      <c r="E397" s="18"/>
      <c r="F397" s="18"/>
      <c r="G397" s="21"/>
      <c r="H397" s="18"/>
      <c r="I397" s="18"/>
      <c r="J397" s="18"/>
      <c r="K397" s="18"/>
      <c r="L397" s="18"/>
      <c r="M397" s="18"/>
      <c r="N397" s="18"/>
      <c r="O397" s="21"/>
      <c r="P397" s="24"/>
      <c r="Q397" s="18"/>
      <c r="R397" s="18"/>
      <c r="S397" s="18"/>
    </row>
    <row r="398" customFormat="false" ht="12.75" hidden="false" customHeight="false" outlineLevel="0" collapsed="false">
      <c r="A398" s="25"/>
      <c r="B398" s="25"/>
      <c r="C398" s="25"/>
      <c r="E398" s="18"/>
      <c r="F398" s="18"/>
      <c r="G398" s="21"/>
      <c r="H398" s="18"/>
      <c r="I398" s="18"/>
      <c r="J398" s="18"/>
      <c r="K398" s="18"/>
      <c r="L398" s="18"/>
      <c r="M398" s="18"/>
      <c r="N398" s="18"/>
      <c r="O398" s="21"/>
      <c r="P398" s="24"/>
      <c r="Q398" s="18"/>
      <c r="R398" s="18"/>
      <c r="S398" s="18"/>
    </row>
    <row r="399" customFormat="false" ht="12.75" hidden="false" customHeight="false" outlineLevel="0" collapsed="false">
      <c r="A399" s="25"/>
      <c r="B399" s="25"/>
      <c r="C399" s="25"/>
      <c r="E399" s="18"/>
      <c r="F399" s="18"/>
      <c r="G399" s="21"/>
      <c r="H399" s="18"/>
      <c r="I399" s="18"/>
      <c r="J399" s="18"/>
      <c r="K399" s="18"/>
      <c r="L399" s="18"/>
      <c r="M399" s="18"/>
      <c r="N399" s="18"/>
      <c r="O399" s="21"/>
      <c r="P399" s="24"/>
      <c r="Q399" s="18"/>
      <c r="R399" s="18"/>
      <c r="S399" s="18"/>
    </row>
    <row r="400" customFormat="false" ht="12.75" hidden="false" customHeight="false" outlineLevel="0" collapsed="false">
      <c r="A400" s="25"/>
      <c r="B400" s="25"/>
      <c r="C400" s="25"/>
      <c r="E400" s="18"/>
      <c r="F400" s="18"/>
      <c r="G400" s="21"/>
      <c r="H400" s="18"/>
      <c r="I400" s="18"/>
      <c r="J400" s="18"/>
      <c r="K400" s="18"/>
      <c r="L400" s="18"/>
      <c r="M400" s="18"/>
      <c r="N400" s="18"/>
      <c r="O400" s="21"/>
      <c r="P400" s="24"/>
      <c r="Q400" s="18"/>
      <c r="R400" s="18"/>
      <c r="S400" s="18"/>
    </row>
    <row r="401" customFormat="false" ht="12.75" hidden="false" customHeight="false" outlineLevel="0" collapsed="false">
      <c r="A401" s="25"/>
      <c r="B401" s="25"/>
      <c r="C401" s="25"/>
      <c r="E401" s="18"/>
      <c r="F401" s="18"/>
      <c r="G401" s="21"/>
      <c r="H401" s="18"/>
      <c r="I401" s="18"/>
      <c r="J401" s="18"/>
      <c r="K401" s="18"/>
      <c r="L401" s="18"/>
      <c r="M401" s="18"/>
      <c r="N401" s="18"/>
      <c r="O401" s="21"/>
      <c r="P401" s="24"/>
      <c r="Q401" s="18"/>
      <c r="R401" s="18"/>
      <c r="S401" s="18"/>
    </row>
    <row r="402" customFormat="false" ht="12.75" hidden="false" customHeight="false" outlineLevel="0" collapsed="false">
      <c r="A402" s="25"/>
      <c r="B402" s="25"/>
      <c r="C402" s="25"/>
      <c r="E402" s="18"/>
      <c r="F402" s="18"/>
      <c r="G402" s="21"/>
      <c r="H402" s="18"/>
      <c r="I402" s="18"/>
      <c r="J402" s="18"/>
      <c r="K402" s="18"/>
      <c r="L402" s="18"/>
      <c r="M402" s="18"/>
      <c r="N402" s="18"/>
      <c r="O402" s="21"/>
      <c r="P402" s="24"/>
      <c r="Q402" s="18"/>
      <c r="R402" s="18"/>
      <c r="S402" s="18"/>
    </row>
    <row r="403" customFormat="false" ht="12.75" hidden="false" customHeight="false" outlineLevel="0" collapsed="false">
      <c r="A403" s="25"/>
      <c r="B403" s="25"/>
      <c r="C403" s="25"/>
      <c r="E403" s="18"/>
      <c r="F403" s="18"/>
      <c r="G403" s="21"/>
      <c r="H403" s="18"/>
      <c r="I403" s="18"/>
      <c r="J403" s="18"/>
      <c r="K403" s="18"/>
      <c r="L403" s="18"/>
      <c r="M403" s="18"/>
      <c r="N403" s="18"/>
      <c r="O403" s="21"/>
      <c r="P403" s="24"/>
      <c r="Q403" s="18"/>
      <c r="R403" s="18"/>
      <c r="S403" s="18"/>
    </row>
    <row r="404" customFormat="false" ht="12.75" hidden="false" customHeight="false" outlineLevel="0" collapsed="false">
      <c r="A404" s="25"/>
      <c r="B404" s="25"/>
      <c r="C404" s="25"/>
      <c r="E404" s="18"/>
      <c r="F404" s="18"/>
      <c r="G404" s="21"/>
      <c r="H404" s="18"/>
      <c r="I404" s="18"/>
      <c r="J404" s="18"/>
      <c r="K404" s="18"/>
      <c r="L404" s="18"/>
      <c r="M404" s="18"/>
      <c r="N404" s="18"/>
      <c r="O404" s="21"/>
      <c r="P404" s="24"/>
      <c r="Q404" s="18"/>
      <c r="R404" s="18"/>
      <c r="S404" s="18"/>
    </row>
    <row r="405" customFormat="false" ht="12.75" hidden="false" customHeight="false" outlineLevel="0" collapsed="false">
      <c r="A405" s="25"/>
      <c r="B405" s="25"/>
      <c r="C405" s="25"/>
      <c r="E405" s="18"/>
      <c r="F405" s="18"/>
      <c r="G405" s="21"/>
      <c r="H405" s="18"/>
      <c r="I405" s="18"/>
      <c r="J405" s="18"/>
      <c r="K405" s="18"/>
      <c r="L405" s="18"/>
      <c r="M405" s="18"/>
      <c r="N405" s="18"/>
      <c r="O405" s="21"/>
      <c r="P405" s="24"/>
      <c r="Q405" s="18"/>
      <c r="R405" s="18"/>
      <c r="S405" s="18"/>
    </row>
    <row r="406" customFormat="false" ht="12.75" hidden="false" customHeight="false" outlineLevel="0" collapsed="false">
      <c r="A406" s="25"/>
      <c r="B406" s="25"/>
      <c r="C406" s="25"/>
      <c r="E406" s="18"/>
      <c r="F406" s="18"/>
      <c r="G406" s="21"/>
      <c r="H406" s="18"/>
      <c r="I406" s="18"/>
      <c r="J406" s="18"/>
      <c r="K406" s="18"/>
      <c r="L406" s="18"/>
      <c r="M406" s="18"/>
      <c r="N406" s="18"/>
      <c r="O406" s="21"/>
      <c r="P406" s="24"/>
      <c r="Q406" s="18"/>
      <c r="R406" s="18"/>
      <c r="S406" s="18"/>
    </row>
    <row r="407" customFormat="false" ht="12.75" hidden="false" customHeight="false" outlineLevel="0" collapsed="false">
      <c r="A407" s="25"/>
      <c r="B407" s="25"/>
      <c r="C407" s="25"/>
      <c r="E407" s="18"/>
      <c r="F407" s="18"/>
      <c r="G407" s="21"/>
      <c r="H407" s="18"/>
      <c r="I407" s="18"/>
      <c r="J407" s="18"/>
      <c r="K407" s="18"/>
      <c r="L407" s="18"/>
      <c r="M407" s="18"/>
      <c r="N407" s="18"/>
      <c r="O407" s="21"/>
      <c r="P407" s="24"/>
      <c r="Q407" s="18"/>
      <c r="R407" s="18"/>
      <c r="S407" s="18"/>
    </row>
    <row r="408" customFormat="false" ht="12.75" hidden="false" customHeight="false" outlineLevel="0" collapsed="false">
      <c r="A408" s="25"/>
      <c r="B408" s="25"/>
      <c r="C408" s="25"/>
      <c r="E408" s="18"/>
      <c r="F408" s="18"/>
      <c r="G408" s="21"/>
      <c r="H408" s="18"/>
      <c r="I408" s="18"/>
      <c r="J408" s="18"/>
      <c r="K408" s="18"/>
      <c r="L408" s="18"/>
      <c r="M408" s="18"/>
      <c r="N408" s="18"/>
      <c r="O408" s="21"/>
      <c r="P408" s="24"/>
      <c r="Q408" s="18"/>
      <c r="R408" s="18"/>
      <c r="S408" s="18"/>
    </row>
    <row r="409" customFormat="false" ht="12.75" hidden="false" customHeight="false" outlineLevel="0" collapsed="false">
      <c r="A409" s="25"/>
      <c r="B409" s="25"/>
      <c r="C409" s="25"/>
      <c r="E409" s="18"/>
      <c r="F409" s="18"/>
      <c r="G409" s="21"/>
      <c r="H409" s="18"/>
      <c r="I409" s="18"/>
      <c r="J409" s="18"/>
      <c r="K409" s="18"/>
      <c r="L409" s="18"/>
      <c r="M409" s="18"/>
      <c r="N409" s="18"/>
      <c r="O409" s="21"/>
      <c r="P409" s="24"/>
      <c r="Q409" s="18"/>
      <c r="R409" s="18"/>
      <c r="S409" s="18"/>
    </row>
    <row r="410" customFormat="false" ht="12.75" hidden="false" customHeight="false" outlineLevel="0" collapsed="false">
      <c r="A410" s="25"/>
      <c r="B410" s="25"/>
      <c r="C410" s="25"/>
      <c r="E410" s="18"/>
      <c r="F410" s="18"/>
      <c r="G410" s="21"/>
      <c r="H410" s="18"/>
      <c r="I410" s="18"/>
      <c r="J410" s="18"/>
      <c r="K410" s="18"/>
      <c r="L410" s="18"/>
      <c r="M410" s="18"/>
      <c r="N410" s="18"/>
      <c r="O410" s="21"/>
      <c r="P410" s="24"/>
      <c r="Q410" s="18"/>
      <c r="R410" s="18"/>
      <c r="S410" s="18"/>
    </row>
    <row r="411" customFormat="false" ht="12.75" hidden="false" customHeight="false" outlineLevel="0" collapsed="false">
      <c r="A411" s="25"/>
      <c r="B411" s="25"/>
      <c r="C411" s="25"/>
      <c r="E411" s="18"/>
      <c r="F411" s="18"/>
      <c r="G411" s="21"/>
      <c r="H411" s="18"/>
      <c r="I411" s="18"/>
      <c r="J411" s="18"/>
      <c r="K411" s="18"/>
      <c r="L411" s="18"/>
      <c r="M411" s="18"/>
      <c r="N411" s="18"/>
      <c r="O411" s="21"/>
      <c r="P411" s="24"/>
      <c r="Q411" s="18"/>
      <c r="R411" s="18"/>
      <c r="S411" s="18"/>
    </row>
    <row r="412" customFormat="false" ht="12.75" hidden="false" customHeight="false" outlineLevel="0" collapsed="false">
      <c r="A412" s="25"/>
      <c r="B412" s="25"/>
      <c r="C412" s="25"/>
      <c r="E412" s="18"/>
      <c r="F412" s="18"/>
      <c r="G412" s="21"/>
      <c r="H412" s="18"/>
      <c r="I412" s="18"/>
      <c r="J412" s="18"/>
      <c r="K412" s="18"/>
      <c r="L412" s="18"/>
      <c r="M412" s="18"/>
      <c r="N412" s="18"/>
      <c r="O412" s="21"/>
      <c r="P412" s="24"/>
      <c r="Q412" s="18"/>
      <c r="R412" s="18"/>
      <c r="S412" s="18"/>
    </row>
    <row r="413" customFormat="false" ht="12.75" hidden="false" customHeight="false" outlineLevel="0" collapsed="false">
      <c r="A413" s="25"/>
      <c r="B413" s="25"/>
      <c r="C413" s="25"/>
      <c r="E413" s="18"/>
      <c r="F413" s="18"/>
      <c r="G413" s="21"/>
      <c r="H413" s="18"/>
      <c r="I413" s="18"/>
      <c r="J413" s="18"/>
      <c r="K413" s="18"/>
      <c r="L413" s="18"/>
      <c r="M413" s="18"/>
      <c r="N413" s="18"/>
      <c r="O413" s="21"/>
      <c r="P413" s="24"/>
      <c r="Q413" s="18"/>
      <c r="R413" s="18"/>
      <c r="S413" s="18"/>
    </row>
    <row r="414" customFormat="false" ht="12.75" hidden="false" customHeight="false" outlineLevel="0" collapsed="false">
      <c r="A414" s="25"/>
      <c r="B414" s="25"/>
      <c r="C414" s="25"/>
      <c r="E414" s="18"/>
      <c r="F414" s="18"/>
      <c r="G414" s="21"/>
      <c r="H414" s="18"/>
      <c r="I414" s="18"/>
      <c r="J414" s="18"/>
      <c r="K414" s="18"/>
      <c r="L414" s="18"/>
      <c r="M414" s="18"/>
      <c r="N414" s="18"/>
      <c r="O414" s="21"/>
      <c r="P414" s="24"/>
      <c r="Q414" s="18"/>
      <c r="R414" s="18"/>
      <c r="S414" s="18"/>
    </row>
    <row r="415" customFormat="false" ht="12.75" hidden="false" customHeight="false" outlineLevel="0" collapsed="false">
      <c r="A415" s="25"/>
      <c r="B415" s="25"/>
      <c r="C415" s="25"/>
      <c r="E415" s="18"/>
      <c r="F415" s="18"/>
      <c r="G415" s="21"/>
      <c r="H415" s="18"/>
      <c r="I415" s="18"/>
      <c r="J415" s="18"/>
      <c r="K415" s="18"/>
      <c r="L415" s="18"/>
      <c r="M415" s="18"/>
      <c r="N415" s="18"/>
      <c r="O415" s="21"/>
      <c r="P415" s="24"/>
      <c r="Q415" s="18"/>
      <c r="R415" s="18"/>
      <c r="S415" s="18"/>
    </row>
    <row r="416" customFormat="false" ht="12.75" hidden="false" customHeight="false" outlineLevel="0" collapsed="false">
      <c r="A416" s="25"/>
      <c r="B416" s="25"/>
      <c r="C416" s="25"/>
      <c r="E416" s="18"/>
      <c r="F416" s="18"/>
      <c r="G416" s="21"/>
      <c r="H416" s="18"/>
      <c r="I416" s="18"/>
      <c r="J416" s="18"/>
      <c r="K416" s="18"/>
      <c r="L416" s="18"/>
      <c r="M416" s="18"/>
      <c r="N416" s="18"/>
      <c r="O416" s="21"/>
      <c r="P416" s="24"/>
      <c r="Q416" s="18"/>
      <c r="R416" s="18"/>
      <c r="S416" s="18"/>
    </row>
    <row r="417" customFormat="false" ht="12.75" hidden="false" customHeight="false" outlineLevel="0" collapsed="false">
      <c r="A417" s="25"/>
      <c r="B417" s="25"/>
      <c r="C417" s="25"/>
      <c r="E417" s="18"/>
      <c r="F417" s="18"/>
      <c r="G417" s="21"/>
      <c r="H417" s="18"/>
      <c r="I417" s="18"/>
      <c r="J417" s="18"/>
      <c r="K417" s="18"/>
      <c r="L417" s="18"/>
      <c r="M417" s="18"/>
      <c r="N417" s="18"/>
      <c r="O417" s="21"/>
      <c r="P417" s="24"/>
      <c r="Q417" s="18"/>
      <c r="R417" s="18"/>
      <c r="S417" s="18"/>
    </row>
    <row r="418" customFormat="false" ht="12.75" hidden="false" customHeight="false" outlineLevel="0" collapsed="false">
      <c r="A418" s="25"/>
      <c r="B418" s="25"/>
      <c r="C418" s="25"/>
      <c r="E418" s="18"/>
      <c r="F418" s="18"/>
      <c r="G418" s="21"/>
      <c r="H418" s="18"/>
      <c r="I418" s="18"/>
      <c r="J418" s="18"/>
      <c r="K418" s="18"/>
      <c r="L418" s="18"/>
      <c r="M418" s="18"/>
      <c r="N418" s="18"/>
      <c r="O418" s="21"/>
      <c r="P418" s="24"/>
      <c r="Q418" s="18"/>
      <c r="R418" s="18"/>
      <c r="S418" s="18"/>
    </row>
    <row r="419" customFormat="false" ht="12.75" hidden="false" customHeight="false" outlineLevel="0" collapsed="false">
      <c r="A419" s="25"/>
      <c r="B419" s="25"/>
      <c r="C419" s="25"/>
      <c r="E419" s="18"/>
      <c r="F419" s="18"/>
      <c r="G419" s="21"/>
      <c r="H419" s="18"/>
      <c r="I419" s="18"/>
      <c r="J419" s="18"/>
      <c r="K419" s="18"/>
      <c r="L419" s="18"/>
      <c r="M419" s="18"/>
      <c r="N419" s="18"/>
      <c r="O419" s="21"/>
      <c r="P419" s="24"/>
      <c r="Q419" s="18"/>
      <c r="R419" s="18"/>
      <c r="S419" s="18"/>
    </row>
    <row r="420" customFormat="false" ht="12.75" hidden="false" customHeight="false" outlineLevel="0" collapsed="false">
      <c r="A420" s="25"/>
      <c r="B420" s="25"/>
      <c r="C420" s="25"/>
      <c r="E420" s="18"/>
      <c r="F420" s="18"/>
      <c r="G420" s="21"/>
      <c r="H420" s="18"/>
      <c r="I420" s="18"/>
      <c r="J420" s="18"/>
      <c r="K420" s="18"/>
      <c r="L420" s="18"/>
      <c r="M420" s="18"/>
      <c r="N420" s="18"/>
      <c r="O420" s="21"/>
      <c r="P420" s="24"/>
      <c r="Q420" s="18"/>
      <c r="R420" s="18"/>
      <c r="S420" s="18"/>
    </row>
    <row r="421" customFormat="false" ht="12.75" hidden="false" customHeight="false" outlineLevel="0" collapsed="false">
      <c r="A421" s="25"/>
      <c r="B421" s="25"/>
      <c r="C421" s="25"/>
      <c r="E421" s="18"/>
      <c r="F421" s="18"/>
      <c r="G421" s="21"/>
      <c r="H421" s="18"/>
      <c r="I421" s="18"/>
      <c r="J421" s="18"/>
      <c r="K421" s="18"/>
      <c r="L421" s="18"/>
      <c r="M421" s="18"/>
      <c r="N421" s="18"/>
      <c r="O421" s="21"/>
      <c r="P421" s="24"/>
      <c r="Q421" s="18"/>
      <c r="R421" s="18"/>
      <c r="S421" s="18"/>
    </row>
    <row r="422" customFormat="false" ht="12.75" hidden="false" customHeight="false" outlineLevel="0" collapsed="false">
      <c r="A422" s="25"/>
      <c r="B422" s="25"/>
      <c r="C422" s="25"/>
      <c r="E422" s="18"/>
      <c r="F422" s="18"/>
      <c r="G422" s="21"/>
      <c r="H422" s="18"/>
      <c r="I422" s="18"/>
      <c r="J422" s="18"/>
      <c r="K422" s="18"/>
      <c r="L422" s="18"/>
      <c r="M422" s="18"/>
      <c r="N422" s="18"/>
      <c r="O422" s="21"/>
      <c r="P422" s="24"/>
      <c r="Q422" s="18"/>
      <c r="R422" s="18"/>
      <c r="S422" s="18"/>
    </row>
    <row r="423" customFormat="false" ht="12.75" hidden="false" customHeight="false" outlineLevel="0" collapsed="false">
      <c r="A423" s="25"/>
      <c r="B423" s="25"/>
      <c r="C423" s="25"/>
      <c r="E423" s="18"/>
      <c r="F423" s="18"/>
      <c r="G423" s="21"/>
      <c r="H423" s="18"/>
      <c r="I423" s="18"/>
      <c r="J423" s="18"/>
      <c r="K423" s="18"/>
      <c r="L423" s="18"/>
      <c r="M423" s="18"/>
      <c r="N423" s="18"/>
      <c r="O423" s="21"/>
      <c r="P423" s="24"/>
      <c r="Q423" s="18"/>
      <c r="R423" s="18"/>
      <c r="S423" s="18"/>
    </row>
    <row r="424" customFormat="false" ht="12.75" hidden="false" customHeight="false" outlineLevel="0" collapsed="false">
      <c r="A424" s="25"/>
      <c r="B424" s="25"/>
      <c r="C424" s="25"/>
      <c r="E424" s="18"/>
      <c r="F424" s="18"/>
      <c r="G424" s="21"/>
      <c r="H424" s="18"/>
      <c r="I424" s="18"/>
      <c r="J424" s="18"/>
      <c r="K424" s="18"/>
      <c r="L424" s="18"/>
      <c r="M424" s="18"/>
      <c r="N424" s="18"/>
      <c r="O424" s="21"/>
      <c r="P424" s="24"/>
      <c r="Q424" s="18"/>
      <c r="R424" s="18"/>
      <c r="S424" s="18"/>
    </row>
    <row r="425" customFormat="false" ht="12.75" hidden="false" customHeight="false" outlineLevel="0" collapsed="false">
      <c r="A425" s="25"/>
      <c r="B425" s="25"/>
      <c r="C425" s="25"/>
      <c r="E425" s="18"/>
      <c r="F425" s="18"/>
      <c r="G425" s="21"/>
      <c r="H425" s="18"/>
      <c r="I425" s="18"/>
      <c r="J425" s="18"/>
      <c r="K425" s="18"/>
      <c r="L425" s="18"/>
      <c r="M425" s="18"/>
      <c r="N425" s="18"/>
      <c r="O425" s="21"/>
      <c r="P425" s="24"/>
      <c r="Q425" s="18"/>
      <c r="R425" s="18"/>
      <c r="S425" s="18"/>
    </row>
    <row r="426" customFormat="false" ht="12.75" hidden="false" customHeight="false" outlineLevel="0" collapsed="false">
      <c r="A426" s="25"/>
      <c r="B426" s="25"/>
      <c r="C426" s="25"/>
      <c r="E426" s="18"/>
      <c r="F426" s="18"/>
      <c r="G426" s="21"/>
      <c r="H426" s="18"/>
      <c r="I426" s="18"/>
      <c r="J426" s="18"/>
      <c r="K426" s="18"/>
      <c r="L426" s="18"/>
      <c r="M426" s="18"/>
      <c r="N426" s="18"/>
      <c r="O426" s="21"/>
      <c r="P426" s="24"/>
      <c r="Q426" s="18"/>
      <c r="R426" s="18"/>
      <c r="S426" s="18"/>
    </row>
    <row r="427" customFormat="false" ht="12.75" hidden="false" customHeight="false" outlineLevel="0" collapsed="false">
      <c r="A427" s="25"/>
      <c r="B427" s="25"/>
      <c r="C427" s="25"/>
      <c r="E427" s="18"/>
      <c r="F427" s="18"/>
      <c r="G427" s="21"/>
      <c r="H427" s="18"/>
      <c r="I427" s="18"/>
      <c r="J427" s="18"/>
      <c r="K427" s="18"/>
      <c r="L427" s="18"/>
      <c r="M427" s="18"/>
      <c r="N427" s="18"/>
      <c r="O427" s="21"/>
      <c r="P427" s="24"/>
      <c r="Q427" s="18"/>
      <c r="R427" s="18"/>
      <c r="S427" s="18"/>
    </row>
    <row r="428" customFormat="false" ht="12.75" hidden="false" customHeight="false" outlineLevel="0" collapsed="false">
      <c r="A428" s="25"/>
      <c r="B428" s="25"/>
      <c r="C428" s="25"/>
      <c r="E428" s="18"/>
      <c r="F428" s="18"/>
      <c r="G428" s="21"/>
      <c r="H428" s="18"/>
      <c r="I428" s="18"/>
      <c r="J428" s="18"/>
      <c r="K428" s="18"/>
      <c r="L428" s="18"/>
      <c r="M428" s="18"/>
      <c r="N428" s="18"/>
      <c r="O428" s="21"/>
      <c r="P428" s="24"/>
      <c r="Q428" s="18"/>
      <c r="R428" s="18"/>
      <c r="S428" s="18"/>
    </row>
    <row r="429" customFormat="false" ht="12.75" hidden="false" customHeight="false" outlineLevel="0" collapsed="false">
      <c r="A429" s="25"/>
      <c r="B429" s="25"/>
      <c r="C429" s="25"/>
      <c r="E429" s="18"/>
      <c r="F429" s="18"/>
      <c r="G429" s="21"/>
      <c r="H429" s="18"/>
      <c r="I429" s="18"/>
      <c r="J429" s="18"/>
      <c r="K429" s="18"/>
      <c r="L429" s="18"/>
      <c r="M429" s="18"/>
      <c r="N429" s="18"/>
      <c r="O429" s="21"/>
      <c r="P429" s="24"/>
      <c r="Q429" s="18"/>
      <c r="R429" s="18"/>
      <c r="S429" s="18"/>
    </row>
    <row r="430" customFormat="false" ht="12.75" hidden="false" customHeight="false" outlineLevel="0" collapsed="false">
      <c r="A430" s="25"/>
      <c r="B430" s="25"/>
      <c r="C430" s="25"/>
      <c r="E430" s="18"/>
      <c r="F430" s="18"/>
      <c r="G430" s="21"/>
      <c r="H430" s="18"/>
      <c r="I430" s="18"/>
      <c r="J430" s="18"/>
      <c r="K430" s="18"/>
      <c r="L430" s="18"/>
      <c r="M430" s="18"/>
      <c r="N430" s="18"/>
      <c r="O430" s="21"/>
      <c r="P430" s="24"/>
      <c r="Q430" s="18"/>
      <c r="R430" s="18"/>
      <c r="S430" s="18"/>
    </row>
    <row r="431" customFormat="false" ht="12.75" hidden="false" customHeight="false" outlineLevel="0" collapsed="false">
      <c r="A431" s="25"/>
      <c r="B431" s="25"/>
      <c r="C431" s="25"/>
      <c r="E431" s="18"/>
      <c r="F431" s="18"/>
      <c r="G431" s="21"/>
      <c r="H431" s="18"/>
      <c r="I431" s="18"/>
      <c r="J431" s="18"/>
      <c r="K431" s="18"/>
      <c r="L431" s="18"/>
      <c r="M431" s="18"/>
      <c r="N431" s="18"/>
      <c r="O431" s="21"/>
      <c r="P431" s="24"/>
      <c r="Q431" s="18"/>
      <c r="R431" s="18"/>
      <c r="S431" s="18"/>
    </row>
    <row r="432" customFormat="false" ht="12.75" hidden="false" customHeight="false" outlineLevel="0" collapsed="false">
      <c r="A432" s="25"/>
      <c r="B432" s="25"/>
      <c r="C432" s="25"/>
      <c r="E432" s="18"/>
      <c r="F432" s="18"/>
      <c r="G432" s="21"/>
      <c r="H432" s="18"/>
      <c r="I432" s="18"/>
      <c r="J432" s="18"/>
      <c r="K432" s="18"/>
      <c r="L432" s="18"/>
      <c r="M432" s="18"/>
      <c r="N432" s="18"/>
      <c r="O432" s="21"/>
      <c r="P432" s="24"/>
      <c r="Q432" s="18"/>
      <c r="R432" s="18"/>
      <c r="S432" s="18"/>
    </row>
    <row r="433" customFormat="false" ht="12.75" hidden="false" customHeight="false" outlineLevel="0" collapsed="false">
      <c r="A433" s="25"/>
      <c r="B433" s="25"/>
      <c r="C433" s="25"/>
      <c r="E433" s="18"/>
      <c r="F433" s="18"/>
      <c r="G433" s="21"/>
      <c r="H433" s="18"/>
      <c r="I433" s="18"/>
      <c r="J433" s="18"/>
      <c r="K433" s="18"/>
      <c r="L433" s="18"/>
      <c r="M433" s="18"/>
      <c r="N433" s="18"/>
      <c r="O433" s="21"/>
      <c r="P433" s="24"/>
      <c r="Q433" s="18"/>
      <c r="R433" s="18"/>
      <c r="S433" s="18"/>
    </row>
    <row r="434" customFormat="false" ht="12.75" hidden="false" customHeight="false" outlineLevel="0" collapsed="false">
      <c r="A434" s="25"/>
      <c r="B434" s="25"/>
      <c r="C434" s="25"/>
      <c r="E434" s="18"/>
      <c r="F434" s="18"/>
      <c r="G434" s="21"/>
      <c r="H434" s="18"/>
      <c r="I434" s="18"/>
      <c r="J434" s="18"/>
      <c r="K434" s="18"/>
      <c r="L434" s="18"/>
      <c r="M434" s="18"/>
      <c r="N434" s="18"/>
      <c r="O434" s="21"/>
      <c r="P434" s="24"/>
      <c r="Q434" s="18"/>
      <c r="R434" s="18"/>
      <c r="S434" s="18"/>
    </row>
    <row r="435" customFormat="false" ht="12.75" hidden="false" customHeight="false" outlineLevel="0" collapsed="false">
      <c r="A435" s="25"/>
      <c r="B435" s="25"/>
      <c r="C435" s="25"/>
      <c r="E435" s="18"/>
      <c r="F435" s="18"/>
      <c r="G435" s="21"/>
      <c r="H435" s="18"/>
      <c r="I435" s="18"/>
      <c r="J435" s="18"/>
      <c r="K435" s="18"/>
      <c r="L435" s="18"/>
      <c r="M435" s="18"/>
      <c r="N435" s="18"/>
      <c r="O435" s="21"/>
      <c r="P435" s="24"/>
      <c r="Q435" s="18"/>
      <c r="R435" s="18"/>
      <c r="S435" s="18"/>
    </row>
    <row r="436" customFormat="false" ht="12.75" hidden="false" customHeight="false" outlineLevel="0" collapsed="false">
      <c r="A436" s="25"/>
      <c r="B436" s="25"/>
      <c r="C436" s="25"/>
      <c r="E436" s="18"/>
      <c r="F436" s="18"/>
      <c r="G436" s="21"/>
      <c r="H436" s="18"/>
      <c r="I436" s="18"/>
      <c r="J436" s="18"/>
      <c r="K436" s="18"/>
      <c r="L436" s="18"/>
      <c r="M436" s="18"/>
      <c r="N436" s="18"/>
      <c r="O436" s="21"/>
      <c r="P436" s="24"/>
      <c r="Q436" s="18"/>
      <c r="R436" s="18"/>
      <c r="S436" s="18"/>
    </row>
    <row r="437" customFormat="false" ht="12.75" hidden="false" customHeight="false" outlineLevel="0" collapsed="false">
      <c r="A437" s="25"/>
      <c r="B437" s="25"/>
      <c r="C437" s="25"/>
      <c r="E437" s="18"/>
      <c r="F437" s="18"/>
      <c r="G437" s="21"/>
      <c r="H437" s="18"/>
      <c r="I437" s="18"/>
      <c r="J437" s="18"/>
      <c r="K437" s="18"/>
      <c r="L437" s="18"/>
      <c r="M437" s="18"/>
      <c r="N437" s="18"/>
      <c r="O437" s="21"/>
      <c r="P437" s="24"/>
      <c r="Q437" s="18"/>
      <c r="R437" s="18"/>
      <c r="S437" s="18"/>
    </row>
    <row r="438" customFormat="false" ht="12.75" hidden="false" customHeight="false" outlineLevel="0" collapsed="false">
      <c r="A438" s="25"/>
      <c r="B438" s="25"/>
      <c r="C438" s="25"/>
      <c r="E438" s="18"/>
      <c r="F438" s="18"/>
      <c r="G438" s="21"/>
      <c r="H438" s="18"/>
      <c r="I438" s="18"/>
      <c r="J438" s="18"/>
      <c r="K438" s="18"/>
      <c r="L438" s="18"/>
      <c r="M438" s="18"/>
      <c r="N438" s="18"/>
      <c r="O438" s="21"/>
      <c r="P438" s="24"/>
      <c r="Q438" s="18"/>
      <c r="R438" s="18"/>
      <c r="S438" s="18"/>
    </row>
    <row r="439" customFormat="false" ht="12.75" hidden="false" customHeight="false" outlineLevel="0" collapsed="false">
      <c r="A439" s="25"/>
      <c r="B439" s="25"/>
      <c r="C439" s="25"/>
      <c r="E439" s="18"/>
      <c r="F439" s="18"/>
      <c r="G439" s="21"/>
      <c r="H439" s="18"/>
      <c r="I439" s="18"/>
      <c r="J439" s="18"/>
      <c r="K439" s="18"/>
      <c r="L439" s="18"/>
      <c r="M439" s="18"/>
      <c r="N439" s="18"/>
      <c r="O439" s="21"/>
      <c r="P439" s="24"/>
      <c r="Q439" s="18"/>
      <c r="R439" s="18"/>
      <c r="S439" s="18"/>
    </row>
    <row r="440" customFormat="false" ht="12.75" hidden="false" customHeight="false" outlineLevel="0" collapsed="false">
      <c r="A440" s="25"/>
      <c r="B440" s="25"/>
      <c r="C440" s="25"/>
      <c r="E440" s="18"/>
      <c r="F440" s="18"/>
      <c r="G440" s="21"/>
      <c r="H440" s="18"/>
      <c r="I440" s="18"/>
      <c r="J440" s="18"/>
      <c r="K440" s="18"/>
      <c r="L440" s="18"/>
      <c r="M440" s="18"/>
      <c r="N440" s="18"/>
      <c r="O440" s="21"/>
      <c r="P440" s="24"/>
      <c r="Q440" s="18"/>
      <c r="R440" s="18"/>
      <c r="S440" s="18"/>
    </row>
    <row r="441" customFormat="false" ht="12.75" hidden="false" customHeight="false" outlineLevel="0" collapsed="false">
      <c r="A441" s="25"/>
      <c r="B441" s="25"/>
      <c r="C441" s="25"/>
      <c r="E441" s="18"/>
      <c r="F441" s="18"/>
      <c r="G441" s="21"/>
      <c r="H441" s="18"/>
      <c r="I441" s="18"/>
      <c r="J441" s="18"/>
      <c r="K441" s="18"/>
      <c r="L441" s="18"/>
      <c r="M441" s="18"/>
      <c r="N441" s="18"/>
      <c r="O441" s="21"/>
      <c r="P441" s="24"/>
      <c r="Q441" s="18"/>
      <c r="R441" s="18"/>
      <c r="S441" s="18"/>
    </row>
    <row r="442" customFormat="false" ht="12.75" hidden="false" customHeight="false" outlineLevel="0" collapsed="false">
      <c r="A442" s="25"/>
      <c r="B442" s="25"/>
      <c r="C442" s="25"/>
      <c r="E442" s="18"/>
      <c r="F442" s="18"/>
      <c r="G442" s="21"/>
      <c r="H442" s="18"/>
      <c r="I442" s="18"/>
      <c r="J442" s="18"/>
      <c r="K442" s="18"/>
      <c r="L442" s="18"/>
      <c r="M442" s="18"/>
      <c r="N442" s="18"/>
      <c r="O442" s="21"/>
      <c r="P442" s="24"/>
      <c r="Q442" s="18"/>
      <c r="R442" s="18"/>
      <c r="S442" s="18"/>
    </row>
    <row r="443" customFormat="false" ht="12.75" hidden="false" customHeight="false" outlineLevel="0" collapsed="false">
      <c r="A443" s="25"/>
      <c r="B443" s="25"/>
      <c r="C443" s="25"/>
      <c r="E443" s="18"/>
      <c r="F443" s="18"/>
      <c r="G443" s="21"/>
      <c r="H443" s="18"/>
      <c r="I443" s="18"/>
      <c r="J443" s="18"/>
      <c r="K443" s="18"/>
      <c r="L443" s="18"/>
      <c r="M443" s="18"/>
      <c r="N443" s="18"/>
      <c r="O443" s="21"/>
      <c r="P443" s="24"/>
      <c r="Q443" s="18"/>
      <c r="R443" s="18"/>
      <c r="S443" s="18"/>
    </row>
    <row r="444" customFormat="false" ht="12.75" hidden="false" customHeight="false" outlineLevel="0" collapsed="false">
      <c r="A444" s="25"/>
      <c r="B444" s="25"/>
      <c r="C444" s="25"/>
      <c r="E444" s="18"/>
      <c r="F444" s="18"/>
      <c r="G444" s="21"/>
      <c r="H444" s="18"/>
      <c r="I444" s="18"/>
      <c r="J444" s="18"/>
      <c r="K444" s="18"/>
      <c r="L444" s="18"/>
      <c r="M444" s="18"/>
      <c r="N444" s="18"/>
      <c r="O444" s="21"/>
      <c r="P444" s="24"/>
      <c r="Q444" s="18"/>
      <c r="R444" s="18"/>
      <c r="S444" s="18"/>
    </row>
    <row r="445" customFormat="false" ht="12.75" hidden="false" customHeight="false" outlineLevel="0" collapsed="false">
      <c r="A445" s="25"/>
      <c r="B445" s="25"/>
      <c r="C445" s="25"/>
      <c r="E445" s="18"/>
      <c r="F445" s="18"/>
      <c r="G445" s="21"/>
      <c r="H445" s="18"/>
      <c r="I445" s="18"/>
      <c r="J445" s="18"/>
      <c r="K445" s="18"/>
      <c r="L445" s="18"/>
      <c r="M445" s="18"/>
      <c r="N445" s="18"/>
      <c r="O445" s="21"/>
      <c r="P445" s="24"/>
      <c r="Q445" s="18"/>
      <c r="R445" s="18"/>
      <c r="S445" s="18"/>
    </row>
    <row r="446" customFormat="false" ht="12.75" hidden="false" customHeight="false" outlineLevel="0" collapsed="false">
      <c r="A446" s="25"/>
      <c r="B446" s="25"/>
      <c r="C446" s="25"/>
      <c r="E446" s="18"/>
      <c r="F446" s="18"/>
      <c r="G446" s="21"/>
      <c r="H446" s="18"/>
      <c r="I446" s="18"/>
      <c r="J446" s="18"/>
      <c r="K446" s="18"/>
      <c r="L446" s="18"/>
      <c r="M446" s="18"/>
      <c r="N446" s="18"/>
      <c r="O446" s="21"/>
      <c r="P446" s="24"/>
      <c r="Q446" s="18"/>
      <c r="R446" s="18"/>
      <c r="S446" s="18"/>
    </row>
    <row r="447" customFormat="false" ht="12.75" hidden="false" customHeight="false" outlineLevel="0" collapsed="false">
      <c r="A447" s="25"/>
      <c r="B447" s="25"/>
      <c r="C447" s="25"/>
      <c r="E447" s="18"/>
      <c r="F447" s="18"/>
      <c r="G447" s="21"/>
      <c r="H447" s="18"/>
      <c r="I447" s="18"/>
      <c r="J447" s="18"/>
      <c r="K447" s="18"/>
      <c r="L447" s="18"/>
      <c r="M447" s="18"/>
      <c r="N447" s="18"/>
      <c r="O447" s="21"/>
      <c r="P447" s="24"/>
      <c r="Q447" s="18"/>
      <c r="R447" s="18"/>
      <c r="S447" s="18"/>
    </row>
    <row r="448" customFormat="false" ht="12.75" hidden="false" customHeight="false" outlineLevel="0" collapsed="false">
      <c r="A448" s="25"/>
      <c r="B448" s="25"/>
      <c r="C448" s="25"/>
      <c r="E448" s="18"/>
      <c r="F448" s="18"/>
      <c r="G448" s="21"/>
      <c r="H448" s="18"/>
      <c r="I448" s="18"/>
      <c r="J448" s="18"/>
      <c r="K448" s="18"/>
      <c r="L448" s="18"/>
      <c r="M448" s="18"/>
      <c r="N448" s="18"/>
      <c r="O448" s="21"/>
      <c r="P448" s="24"/>
      <c r="Q448" s="18"/>
      <c r="R448" s="18"/>
      <c r="S448" s="18"/>
    </row>
    <row r="449" customFormat="false" ht="12.75" hidden="false" customHeight="false" outlineLevel="0" collapsed="false">
      <c r="A449" s="25"/>
      <c r="B449" s="25"/>
      <c r="C449" s="25"/>
      <c r="E449" s="18"/>
      <c r="F449" s="18"/>
      <c r="G449" s="21"/>
      <c r="H449" s="18"/>
      <c r="I449" s="18"/>
      <c r="J449" s="18"/>
      <c r="K449" s="18"/>
      <c r="L449" s="18"/>
      <c r="M449" s="18"/>
      <c r="N449" s="18"/>
      <c r="O449" s="21"/>
      <c r="P449" s="24"/>
      <c r="Q449" s="18"/>
      <c r="R449" s="18"/>
      <c r="S449" s="18"/>
    </row>
    <row r="450" customFormat="false" ht="12.75" hidden="false" customHeight="false" outlineLevel="0" collapsed="false">
      <c r="A450" s="25"/>
      <c r="B450" s="25"/>
      <c r="C450" s="25"/>
      <c r="E450" s="18"/>
      <c r="F450" s="18"/>
      <c r="G450" s="21"/>
      <c r="H450" s="18"/>
      <c r="I450" s="18"/>
      <c r="J450" s="18"/>
      <c r="K450" s="18"/>
      <c r="L450" s="18"/>
      <c r="M450" s="18"/>
      <c r="N450" s="18"/>
      <c r="O450" s="21"/>
      <c r="P450" s="24"/>
      <c r="Q450" s="18"/>
      <c r="R450" s="18"/>
      <c r="S450" s="18"/>
    </row>
    <row r="451" customFormat="false" ht="12.75" hidden="false" customHeight="false" outlineLevel="0" collapsed="false">
      <c r="A451" s="25"/>
      <c r="B451" s="25"/>
      <c r="C451" s="25"/>
      <c r="E451" s="18"/>
      <c r="F451" s="18"/>
      <c r="G451" s="21"/>
      <c r="H451" s="18"/>
      <c r="I451" s="18"/>
      <c r="J451" s="18"/>
      <c r="K451" s="18"/>
      <c r="L451" s="18"/>
      <c r="M451" s="18"/>
      <c r="N451" s="18"/>
      <c r="O451" s="21"/>
      <c r="P451" s="24"/>
      <c r="Q451" s="18"/>
      <c r="R451" s="18"/>
      <c r="S451" s="18"/>
    </row>
    <row r="452" customFormat="false" ht="12.75" hidden="false" customHeight="false" outlineLevel="0" collapsed="false">
      <c r="A452" s="25"/>
      <c r="B452" s="25"/>
      <c r="C452" s="25"/>
      <c r="E452" s="18"/>
      <c r="F452" s="18"/>
      <c r="G452" s="21"/>
      <c r="H452" s="18"/>
      <c r="I452" s="18"/>
      <c r="J452" s="18"/>
      <c r="K452" s="18"/>
      <c r="L452" s="18"/>
      <c r="M452" s="18"/>
      <c r="N452" s="18"/>
      <c r="O452" s="21"/>
      <c r="P452" s="24"/>
      <c r="Q452" s="18"/>
      <c r="R452" s="18"/>
      <c r="S452" s="18"/>
    </row>
    <row r="453" customFormat="false" ht="12.75" hidden="false" customHeight="false" outlineLevel="0" collapsed="false">
      <c r="A453" s="25"/>
      <c r="B453" s="25"/>
      <c r="C453" s="25"/>
      <c r="E453" s="18"/>
      <c r="F453" s="18"/>
      <c r="G453" s="21"/>
      <c r="H453" s="18"/>
      <c r="I453" s="18"/>
      <c r="J453" s="18"/>
      <c r="K453" s="18"/>
      <c r="L453" s="18"/>
      <c r="M453" s="18"/>
      <c r="N453" s="18"/>
      <c r="O453" s="21"/>
      <c r="P453" s="24"/>
      <c r="Q453" s="18"/>
      <c r="R453" s="18"/>
      <c r="S453" s="18"/>
    </row>
    <row r="454" customFormat="false" ht="12.75" hidden="false" customHeight="false" outlineLevel="0" collapsed="false">
      <c r="A454" s="25"/>
      <c r="B454" s="25"/>
      <c r="C454" s="25"/>
      <c r="E454" s="18"/>
      <c r="F454" s="18"/>
      <c r="G454" s="21"/>
      <c r="H454" s="18"/>
      <c r="I454" s="18"/>
      <c r="J454" s="18"/>
      <c r="K454" s="18"/>
      <c r="L454" s="18"/>
      <c r="M454" s="18"/>
      <c r="N454" s="18"/>
      <c r="O454" s="21"/>
      <c r="P454" s="24"/>
      <c r="Q454" s="18"/>
      <c r="R454" s="18"/>
      <c r="S454" s="18"/>
    </row>
    <row r="455" customFormat="false" ht="12.75" hidden="false" customHeight="false" outlineLevel="0" collapsed="false">
      <c r="A455" s="25"/>
      <c r="B455" s="25"/>
      <c r="C455" s="25"/>
      <c r="E455" s="18"/>
      <c r="F455" s="18"/>
      <c r="G455" s="21"/>
      <c r="H455" s="18"/>
      <c r="I455" s="18"/>
      <c r="J455" s="18"/>
      <c r="K455" s="18"/>
      <c r="L455" s="18"/>
      <c r="M455" s="18"/>
      <c r="N455" s="18"/>
      <c r="O455" s="21"/>
      <c r="P455" s="24"/>
      <c r="Q455" s="18"/>
      <c r="R455" s="18"/>
      <c r="S455" s="18"/>
    </row>
    <row r="456" customFormat="false" ht="12.75" hidden="false" customHeight="false" outlineLevel="0" collapsed="false">
      <c r="A456" s="25"/>
      <c r="B456" s="25"/>
      <c r="C456" s="25"/>
      <c r="E456" s="18"/>
      <c r="F456" s="18"/>
      <c r="G456" s="21"/>
      <c r="H456" s="18"/>
      <c r="I456" s="18"/>
      <c r="J456" s="18"/>
      <c r="K456" s="18"/>
      <c r="L456" s="18"/>
      <c r="M456" s="18"/>
      <c r="N456" s="18"/>
      <c r="O456" s="21"/>
      <c r="P456" s="24"/>
      <c r="Q456" s="18"/>
      <c r="R456" s="18"/>
      <c r="S456" s="18"/>
    </row>
    <row r="457" customFormat="false" ht="12.75" hidden="false" customHeight="false" outlineLevel="0" collapsed="false">
      <c r="A457" s="25"/>
      <c r="B457" s="25"/>
      <c r="C457" s="25"/>
      <c r="E457" s="18"/>
      <c r="F457" s="18"/>
      <c r="G457" s="21"/>
      <c r="H457" s="18"/>
      <c r="I457" s="18"/>
      <c r="J457" s="18"/>
      <c r="K457" s="18"/>
      <c r="L457" s="18"/>
      <c r="M457" s="18"/>
      <c r="N457" s="18"/>
      <c r="O457" s="21"/>
      <c r="P457" s="24"/>
      <c r="Q457" s="18"/>
      <c r="R457" s="18"/>
      <c r="S457" s="18"/>
    </row>
    <row r="458" customFormat="false" ht="12.75" hidden="false" customHeight="false" outlineLevel="0" collapsed="false">
      <c r="A458" s="25"/>
      <c r="B458" s="25"/>
      <c r="C458" s="25"/>
      <c r="E458" s="18"/>
      <c r="F458" s="18"/>
      <c r="G458" s="21"/>
      <c r="H458" s="18"/>
      <c r="I458" s="18"/>
      <c r="J458" s="18"/>
      <c r="K458" s="18"/>
      <c r="L458" s="18"/>
      <c r="M458" s="18"/>
      <c r="N458" s="18"/>
      <c r="O458" s="21"/>
      <c r="P458" s="24"/>
      <c r="Q458" s="18"/>
      <c r="R458" s="18"/>
      <c r="S458" s="18"/>
    </row>
    <row r="459" customFormat="false" ht="12.75" hidden="false" customHeight="false" outlineLevel="0" collapsed="false">
      <c r="A459" s="25"/>
      <c r="B459" s="25"/>
      <c r="C459" s="25"/>
      <c r="E459" s="18"/>
      <c r="F459" s="18"/>
      <c r="G459" s="21"/>
      <c r="H459" s="18"/>
      <c r="I459" s="18"/>
      <c r="J459" s="18"/>
      <c r="K459" s="18"/>
      <c r="L459" s="18"/>
      <c r="M459" s="18"/>
      <c r="N459" s="18"/>
      <c r="O459" s="21"/>
      <c r="P459" s="24"/>
      <c r="Q459" s="18"/>
      <c r="R459" s="18"/>
      <c r="S459" s="18"/>
    </row>
    <row r="460" customFormat="false" ht="12.75" hidden="false" customHeight="false" outlineLevel="0" collapsed="false">
      <c r="A460" s="25"/>
      <c r="B460" s="25"/>
      <c r="C460" s="25"/>
      <c r="E460" s="18"/>
      <c r="F460" s="18"/>
      <c r="G460" s="21"/>
      <c r="H460" s="18"/>
      <c r="I460" s="18"/>
      <c r="J460" s="18"/>
      <c r="K460" s="18"/>
      <c r="L460" s="18"/>
      <c r="M460" s="18"/>
      <c r="N460" s="18"/>
      <c r="O460" s="21"/>
      <c r="P460" s="24"/>
      <c r="Q460" s="18"/>
      <c r="R460" s="18"/>
      <c r="S460" s="18"/>
    </row>
    <row r="461" customFormat="false" ht="12.75" hidden="false" customHeight="false" outlineLevel="0" collapsed="false">
      <c r="A461" s="25"/>
      <c r="B461" s="25"/>
      <c r="C461" s="25"/>
      <c r="E461" s="18"/>
      <c r="F461" s="18"/>
      <c r="G461" s="21"/>
      <c r="H461" s="18"/>
      <c r="I461" s="18"/>
      <c r="J461" s="18"/>
      <c r="K461" s="18"/>
      <c r="L461" s="18"/>
      <c r="M461" s="18"/>
      <c r="N461" s="18"/>
      <c r="O461" s="21"/>
      <c r="P461" s="24"/>
      <c r="Q461" s="18"/>
      <c r="R461" s="18"/>
      <c r="S461" s="18"/>
    </row>
    <row r="462" customFormat="false" ht="12.75" hidden="false" customHeight="false" outlineLevel="0" collapsed="false">
      <c r="A462" s="25"/>
      <c r="B462" s="25"/>
      <c r="C462" s="25"/>
      <c r="E462" s="18"/>
      <c r="F462" s="18"/>
      <c r="G462" s="21"/>
      <c r="H462" s="18"/>
      <c r="I462" s="18"/>
      <c r="J462" s="18"/>
      <c r="K462" s="18"/>
      <c r="L462" s="18"/>
      <c r="M462" s="18"/>
      <c r="N462" s="18"/>
      <c r="O462" s="21"/>
      <c r="P462" s="24"/>
      <c r="Q462" s="18"/>
      <c r="R462" s="18"/>
      <c r="S462" s="18"/>
    </row>
    <row r="463" customFormat="false" ht="12.75" hidden="false" customHeight="false" outlineLevel="0" collapsed="false">
      <c r="A463" s="25"/>
      <c r="B463" s="25"/>
      <c r="C463" s="25"/>
      <c r="E463" s="18"/>
      <c r="F463" s="18"/>
      <c r="G463" s="21"/>
      <c r="H463" s="18"/>
      <c r="I463" s="18"/>
      <c r="J463" s="18"/>
      <c r="K463" s="18"/>
      <c r="L463" s="18"/>
      <c r="M463" s="18"/>
      <c r="N463" s="18"/>
      <c r="O463" s="21"/>
      <c r="P463" s="24"/>
      <c r="Q463" s="18"/>
      <c r="R463" s="18"/>
      <c r="S463" s="18"/>
    </row>
    <row r="464" customFormat="false" ht="12.75" hidden="false" customHeight="false" outlineLevel="0" collapsed="false">
      <c r="A464" s="25"/>
      <c r="B464" s="25"/>
      <c r="C464" s="25"/>
      <c r="E464" s="18"/>
      <c r="F464" s="18"/>
      <c r="G464" s="21"/>
      <c r="H464" s="18"/>
      <c r="I464" s="18"/>
      <c r="J464" s="18"/>
      <c r="K464" s="18"/>
      <c r="L464" s="18"/>
      <c r="M464" s="18"/>
      <c r="N464" s="18"/>
      <c r="O464" s="21"/>
      <c r="P464" s="24"/>
      <c r="Q464" s="18"/>
      <c r="R464" s="18"/>
      <c r="S464" s="18"/>
    </row>
    <row r="465" customFormat="false" ht="12.75" hidden="false" customHeight="false" outlineLevel="0" collapsed="false">
      <c r="A465" s="25"/>
      <c r="B465" s="25"/>
      <c r="C465" s="25"/>
      <c r="E465" s="18"/>
      <c r="F465" s="18"/>
      <c r="G465" s="21"/>
      <c r="H465" s="18"/>
      <c r="I465" s="18"/>
      <c r="J465" s="18"/>
      <c r="K465" s="18"/>
      <c r="L465" s="18"/>
      <c r="M465" s="18"/>
      <c r="N465" s="18"/>
      <c r="O465" s="21"/>
      <c r="P465" s="24"/>
      <c r="Q465" s="18"/>
      <c r="R465" s="18"/>
      <c r="S465" s="18"/>
    </row>
    <row r="466" customFormat="false" ht="12.75" hidden="false" customHeight="false" outlineLevel="0" collapsed="false">
      <c r="A466" s="25"/>
      <c r="B466" s="25"/>
      <c r="C466" s="25"/>
      <c r="E466" s="18"/>
      <c r="F466" s="18"/>
      <c r="G466" s="21"/>
      <c r="H466" s="18"/>
      <c r="I466" s="18"/>
      <c r="J466" s="18"/>
      <c r="K466" s="18"/>
      <c r="L466" s="18"/>
      <c r="M466" s="18"/>
      <c r="N466" s="18"/>
      <c r="O466" s="21"/>
      <c r="P466" s="24"/>
      <c r="Q466" s="18"/>
      <c r="R466" s="18"/>
      <c r="S466" s="18"/>
    </row>
    <row r="467" customFormat="false" ht="12.75" hidden="false" customHeight="false" outlineLevel="0" collapsed="false">
      <c r="A467" s="25"/>
      <c r="B467" s="25"/>
      <c r="C467" s="25"/>
      <c r="E467" s="18"/>
      <c r="F467" s="18"/>
      <c r="G467" s="21"/>
      <c r="H467" s="18"/>
      <c r="I467" s="18"/>
      <c r="J467" s="18"/>
      <c r="K467" s="18"/>
      <c r="L467" s="18"/>
      <c r="M467" s="18"/>
      <c r="N467" s="18"/>
      <c r="O467" s="21"/>
      <c r="P467" s="24"/>
      <c r="Q467" s="18"/>
      <c r="R467" s="18"/>
      <c r="S467" s="18"/>
    </row>
    <row r="468" customFormat="false" ht="12.75" hidden="false" customHeight="false" outlineLevel="0" collapsed="false">
      <c r="A468" s="25"/>
      <c r="B468" s="25"/>
      <c r="C468" s="25"/>
      <c r="E468" s="18"/>
      <c r="F468" s="18"/>
      <c r="G468" s="21"/>
      <c r="H468" s="18"/>
      <c r="I468" s="18"/>
      <c r="J468" s="18"/>
      <c r="K468" s="18"/>
      <c r="L468" s="18"/>
      <c r="M468" s="18"/>
      <c r="N468" s="18"/>
      <c r="O468" s="21"/>
      <c r="P468" s="24"/>
      <c r="Q468" s="18"/>
      <c r="R468" s="18"/>
      <c r="S468" s="18"/>
    </row>
    <row r="469" customFormat="false" ht="12.75" hidden="false" customHeight="false" outlineLevel="0" collapsed="false">
      <c r="A469" s="25"/>
      <c r="B469" s="25"/>
      <c r="C469" s="25"/>
      <c r="E469" s="18"/>
      <c r="F469" s="18"/>
      <c r="G469" s="21"/>
      <c r="H469" s="18"/>
      <c r="I469" s="18"/>
      <c r="J469" s="18"/>
      <c r="K469" s="18"/>
      <c r="L469" s="18"/>
      <c r="M469" s="18"/>
      <c r="N469" s="18"/>
      <c r="O469" s="21"/>
      <c r="P469" s="24"/>
      <c r="Q469" s="18"/>
      <c r="R469" s="18"/>
      <c r="S469" s="18"/>
    </row>
    <row r="470" customFormat="false" ht="12.75" hidden="false" customHeight="false" outlineLevel="0" collapsed="false">
      <c r="A470" s="25"/>
      <c r="B470" s="25"/>
      <c r="C470" s="25"/>
      <c r="E470" s="18"/>
      <c r="F470" s="18"/>
      <c r="G470" s="21"/>
      <c r="H470" s="18"/>
      <c r="I470" s="18"/>
      <c r="J470" s="18"/>
      <c r="K470" s="18"/>
      <c r="L470" s="18"/>
      <c r="M470" s="18"/>
      <c r="N470" s="18"/>
      <c r="O470" s="21"/>
      <c r="P470" s="24"/>
      <c r="Q470" s="18"/>
      <c r="R470" s="18"/>
      <c r="S470" s="18"/>
    </row>
    <row r="471" customFormat="false" ht="12.75" hidden="false" customHeight="false" outlineLevel="0" collapsed="false">
      <c r="A471" s="25"/>
      <c r="B471" s="25"/>
      <c r="C471" s="25"/>
      <c r="E471" s="18"/>
      <c r="F471" s="18"/>
      <c r="G471" s="21"/>
      <c r="H471" s="18"/>
      <c r="I471" s="18"/>
      <c r="J471" s="18"/>
      <c r="K471" s="18"/>
      <c r="L471" s="18"/>
      <c r="M471" s="18"/>
      <c r="N471" s="18"/>
      <c r="O471" s="21"/>
      <c r="P471" s="24"/>
      <c r="Q471" s="18"/>
      <c r="R471" s="18"/>
      <c r="S471" s="18"/>
    </row>
    <row r="472" customFormat="false" ht="12.75" hidden="false" customHeight="false" outlineLevel="0" collapsed="false">
      <c r="A472" s="25"/>
      <c r="B472" s="25"/>
      <c r="C472" s="25"/>
      <c r="E472" s="18"/>
      <c r="F472" s="18"/>
      <c r="G472" s="21"/>
      <c r="H472" s="18"/>
      <c r="I472" s="18"/>
      <c r="J472" s="18"/>
      <c r="K472" s="18"/>
      <c r="L472" s="18"/>
      <c r="M472" s="18"/>
      <c r="N472" s="18"/>
      <c r="O472" s="21"/>
      <c r="P472" s="24"/>
      <c r="Q472" s="18"/>
      <c r="R472" s="18"/>
      <c r="S472" s="18"/>
    </row>
    <row r="473" customFormat="false" ht="12.75" hidden="false" customHeight="false" outlineLevel="0" collapsed="false">
      <c r="A473" s="25"/>
      <c r="B473" s="25"/>
      <c r="C473" s="25"/>
      <c r="E473" s="18"/>
      <c r="F473" s="18"/>
      <c r="G473" s="21"/>
      <c r="H473" s="18"/>
      <c r="I473" s="18"/>
      <c r="J473" s="18"/>
      <c r="K473" s="18"/>
      <c r="L473" s="18"/>
      <c r="M473" s="18"/>
      <c r="N473" s="18"/>
      <c r="O473" s="21"/>
      <c r="P473" s="24"/>
      <c r="Q473" s="18"/>
      <c r="R473" s="18"/>
      <c r="S473" s="18"/>
    </row>
    <row r="474" customFormat="false" ht="12.75" hidden="false" customHeight="false" outlineLevel="0" collapsed="false">
      <c r="A474" s="25"/>
      <c r="B474" s="25"/>
      <c r="C474" s="25"/>
      <c r="E474" s="18"/>
      <c r="F474" s="18"/>
      <c r="G474" s="21"/>
      <c r="H474" s="18"/>
      <c r="I474" s="18"/>
      <c r="J474" s="18"/>
      <c r="K474" s="18"/>
      <c r="L474" s="18"/>
      <c r="M474" s="18"/>
      <c r="N474" s="18"/>
      <c r="O474" s="21"/>
      <c r="P474" s="24"/>
      <c r="Q474" s="18"/>
      <c r="R474" s="18"/>
      <c r="S474" s="18"/>
    </row>
    <row r="475" customFormat="false" ht="12.75" hidden="false" customHeight="false" outlineLevel="0" collapsed="false">
      <c r="A475" s="25"/>
      <c r="B475" s="25"/>
      <c r="C475" s="25"/>
      <c r="E475" s="18"/>
      <c r="F475" s="18"/>
      <c r="G475" s="21"/>
      <c r="H475" s="18"/>
      <c r="I475" s="18"/>
      <c r="J475" s="18"/>
      <c r="K475" s="18"/>
      <c r="L475" s="18"/>
      <c r="M475" s="18"/>
      <c r="N475" s="18"/>
      <c r="O475" s="21"/>
      <c r="P475" s="24"/>
      <c r="Q475" s="18"/>
      <c r="R475" s="18"/>
      <c r="S475" s="18"/>
    </row>
    <row r="476" customFormat="false" ht="12.75" hidden="false" customHeight="false" outlineLevel="0" collapsed="false">
      <c r="A476" s="25"/>
      <c r="B476" s="25"/>
      <c r="C476" s="25"/>
      <c r="E476" s="18"/>
      <c r="F476" s="18"/>
      <c r="G476" s="21"/>
      <c r="H476" s="18"/>
      <c r="I476" s="18"/>
      <c r="J476" s="18"/>
      <c r="K476" s="18"/>
      <c r="L476" s="18"/>
      <c r="M476" s="18"/>
      <c r="N476" s="18"/>
      <c r="O476" s="21"/>
      <c r="P476" s="24"/>
      <c r="Q476" s="18"/>
      <c r="R476" s="18"/>
      <c r="S476" s="18"/>
    </row>
    <row r="477" customFormat="false" ht="12.75" hidden="false" customHeight="false" outlineLevel="0" collapsed="false">
      <c r="A477" s="25"/>
      <c r="B477" s="25"/>
      <c r="C477" s="25"/>
      <c r="E477" s="18"/>
      <c r="F477" s="18"/>
      <c r="G477" s="21"/>
      <c r="H477" s="18"/>
      <c r="I477" s="18"/>
      <c r="J477" s="18"/>
      <c r="K477" s="18"/>
      <c r="L477" s="18"/>
      <c r="M477" s="18"/>
      <c r="N477" s="18"/>
      <c r="O477" s="21"/>
      <c r="P477" s="24"/>
      <c r="Q477" s="18"/>
      <c r="R477" s="18"/>
      <c r="S477" s="18"/>
    </row>
    <row r="478" customFormat="false" ht="12.75" hidden="false" customHeight="false" outlineLevel="0" collapsed="false">
      <c r="A478" s="25"/>
      <c r="B478" s="25"/>
      <c r="C478" s="25"/>
      <c r="E478" s="18"/>
      <c r="F478" s="18"/>
      <c r="G478" s="21"/>
      <c r="H478" s="18"/>
      <c r="I478" s="18"/>
      <c r="J478" s="18"/>
      <c r="K478" s="18"/>
      <c r="L478" s="18"/>
      <c r="M478" s="18"/>
      <c r="N478" s="18"/>
      <c r="O478" s="21"/>
      <c r="P478" s="24"/>
      <c r="Q478" s="18"/>
      <c r="R478" s="18"/>
      <c r="S478" s="18"/>
    </row>
    <row r="479" customFormat="false" ht="12.75" hidden="false" customHeight="false" outlineLevel="0" collapsed="false">
      <c r="A479" s="25"/>
      <c r="B479" s="25"/>
      <c r="C479" s="25"/>
      <c r="E479" s="18"/>
      <c r="F479" s="18"/>
      <c r="G479" s="21"/>
      <c r="H479" s="18"/>
      <c r="I479" s="18"/>
      <c r="J479" s="18"/>
      <c r="K479" s="18"/>
      <c r="L479" s="18"/>
      <c r="M479" s="18"/>
      <c r="N479" s="18"/>
      <c r="O479" s="21"/>
      <c r="P479" s="24"/>
      <c r="Q479" s="18"/>
      <c r="R479" s="18"/>
      <c r="S479" s="18"/>
    </row>
    <row r="480" customFormat="false" ht="12.75" hidden="false" customHeight="false" outlineLevel="0" collapsed="false">
      <c r="A480" s="25"/>
      <c r="B480" s="25"/>
      <c r="C480" s="25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21"/>
      <c r="P480" s="24"/>
      <c r="Q480" s="18"/>
      <c r="R480" s="18"/>
      <c r="S480" s="18"/>
    </row>
    <row r="481" customFormat="false" ht="12.75" hidden="false" customHeight="false" outlineLevel="0" collapsed="false">
      <c r="A481" s="25"/>
      <c r="B481" s="25"/>
      <c r="C481" s="25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21"/>
      <c r="P481" s="24"/>
      <c r="Q481" s="18"/>
      <c r="R481" s="18"/>
      <c r="S481" s="18"/>
    </row>
    <row r="482" customFormat="false" ht="12.75" hidden="false" customHeight="false" outlineLevel="0" collapsed="false">
      <c r="A482" s="25"/>
      <c r="B482" s="25"/>
      <c r="C482" s="25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21"/>
      <c r="P482" s="24"/>
      <c r="Q482" s="18"/>
      <c r="R482" s="18"/>
      <c r="S482" s="18"/>
    </row>
    <row r="483" customFormat="false" ht="12.75" hidden="false" customHeight="false" outlineLevel="0" collapsed="false">
      <c r="A483" s="25"/>
      <c r="B483" s="25"/>
      <c r="C483" s="25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21"/>
      <c r="P483" s="24"/>
      <c r="Q483" s="18"/>
      <c r="R483" s="18"/>
      <c r="S483" s="18"/>
    </row>
    <row r="484" customFormat="false" ht="12.75" hidden="false" customHeight="false" outlineLevel="0" collapsed="false">
      <c r="A484" s="25"/>
      <c r="B484" s="25"/>
      <c r="C484" s="25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21"/>
      <c r="P484" s="24"/>
      <c r="Q484" s="18"/>
      <c r="R484" s="18"/>
      <c r="S484" s="18"/>
    </row>
    <row r="485" customFormat="false" ht="12.75" hidden="false" customHeight="false" outlineLevel="0" collapsed="false">
      <c r="A485" s="25"/>
      <c r="B485" s="25"/>
      <c r="C485" s="25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21"/>
      <c r="P485" s="24"/>
      <c r="Q485" s="18"/>
      <c r="R485" s="18"/>
      <c r="S485" s="18"/>
    </row>
    <row r="486" customFormat="false" ht="12.75" hidden="false" customHeight="false" outlineLevel="0" collapsed="false">
      <c r="A486" s="25"/>
      <c r="B486" s="25"/>
      <c r="C486" s="25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21"/>
      <c r="P486" s="24"/>
      <c r="Q486" s="18"/>
      <c r="R486" s="18"/>
      <c r="S486" s="18"/>
    </row>
    <row r="487" customFormat="false" ht="12.75" hidden="false" customHeight="false" outlineLevel="0" collapsed="false">
      <c r="A487" s="25"/>
      <c r="B487" s="25"/>
      <c r="C487" s="25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21"/>
      <c r="P487" s="24"/>
      <c r="Q487" s="18"/>
      <c r="R487" s="18"/>
      <c r="S487" s="18"/>
    </row>
    <row r="488" customFormat="false" ht="12.75" hidden="false" customHeight="false" outlineLevel="0" collapsed="false">
      <c r="A488" s="25"/>
      <c r="B488" s="25"/>
      <c r="C488" s="25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21"/>
      <c r="P488" s="24"/>
      <c r="Q488" s="18"/>
      <c r="R488" s="18"/>
      <c r="S488" s="18"/>
    </row>
    <row r="489" customFormat="false" ht="12.75" hidden="false" customHeight="false" outlineLevel="0" collapsed="false">
      <c r="A489" s="25"/>
      <c r="B489" s="25"/>
      <c r="C489" s="25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21"/>
      <c r="P489" s="24"/>
      <c r="Q489" s="18"/>
      <c r="R489" s="18"/>
      <c r="S489" s="18"/>
    </row>
    <row r="490" customFormat="false" ht="12.75" hidden="false" customHeight="false" outlineLevel="0" collapsed="false">
      <c r="A490" s="25"/>
      <c r="B490" s="25"/>
      <c r="C490" s="25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21"/>
      <c r="P490" s="24"/>
      <c r="Q490" s="18"/>
      <c r="R490" s="18"/>
      <c r="S490" s="18"/>
    </row>
    <row r="491" customFormat="false" ht="12.75" hidden="false" customHeight="false" outlineLevel="0" collapsed="false">
      <c r="A491" s="25"/>
      <c r="B491" s="25"/>
      <c r="C491" s="25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21"/>
      <c r="P491" s="24"/>
      <c r="Q491" s="18"/>
      <c r="R491" s="18"/>
      <c r="S491" s="18"/>
    </row>
    <row r="492" customFormat="false" ht="12.75" hidden="false" customHeight="false" outlineLevel="0" collapsed="false">
      <c r="A492" s="25"/>
      <c r="B492" s="25"/>
      <c r="C492" s="25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21"/>
      <c r="P492" s="24"/>
      <c r="Q492" s="18"/>
      <c r="R492" s="18"/>
      <c r="S492" s="18"/>
    </row>
    <row r="493" customFormat="false" ht="12.75" hidden="false" customHeight="false" outlineLevel="0" collapsed="false">
      <c r="A493" s="25"/>
      <c r="B493" s="25"/>
      <c r="C493" s="25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21"/>
      <c r="P493" s="24"/>
      <c r="Q493" s="18"/>
      <c r="R493" s="18"/>
      <c r="S493" s="18"/>
    </row>
    <row r="494" customFormat="false" ht="12.75" hidden="false" customHeight="false" outlineLevel="0" collapsed="false">
      <c r="A494" s="25"/>
      <c r="B494" s="25"/>
      <c r="C494" s="25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21"/>
      <c r="P494" s="24"/>
      <c r="Q494" s="18"/>
      <c r="R494" s="18"/>
      <c r="S494" s="18"/>
    </row>
    <row r="495" customFormat="false" ht="12.75" hidden="false" customHeight="false" outlineLevel="0" collapsed="false">
      <c r="A495" s="25"/>
      <c r="B495" s="25"/>
      <c r="C495" s="25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21"/>
      <c r="P495" s="24"/>
      <c r="Q495" s="18"/>
      <c r="R495" s="18"/>
      <c r="S495" s="18"/>
    </row>
    <row r="496" customFormat="false" ht="12.75" hidden="false" customHeight="false" outlineLevel="0" collapsed="false">
      <c r="A496" s="25"/>
      <c r="B496" s="25"/>
      <c r="C496" s="25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21"/>
      <c r="P496" s="24"/>
      <c r="Q496" s="18"/>
      <c r="R496" s="18"/>
      <c r="S496" s="18"/>
    </row>
    <row r="497" customFormat="false" ht="12.75" hidden="false" customHeight="false" outlineLevel="0" collapsed="false">
      <c r="A497" s="25"/>
      <c r="B497" s="25"/>
      <c r="C497" s="25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21"/>
      <c r="P497" s="24"/>
      <c r="Q497" s="18"/>
      <c r="R497" s="18"/>
      <c r="S497" s="18"/>
    </row>
    <row r="498" customFormat="false" ht="12.75" hidden="false" customHeight="false" outlineLevel="0" collapsed="false">
      <c r="A498" s="25"/>
      <c r="B498" s="25"/>
      <c r="C498" s="25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21"/>
      <c r="P498" s="24"/>
      <c r="Q498" s="18"/>
      <c r="R498" s="18"/>
      <c r="S498" s="18"/>
    </row>
    <row r="499" customFormat="false" ht="12.75" hidden="false" customHeight="false" outlineLevel="0" collapsed="false">
      <c r="A499" s="25"/>
      <c r="B499" s="25"/>
      <c r="C499" s="25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21"/>
      <c r="P499" s="24"/>
      <c r="Q499" s="18"/>
      <c r="R499" s="18"/>
      <c r="S499" s="18"/>
    </row>
    <row r="500" customFormat="false" ht="12.75" hidden="false" customHeight="false" outlineLevel="0" collapsed="false">
      <c r="A500" s="25"/>
      <c r="B500" s="25"/>
      <c r="C500" s="25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21"/>
      <c r="P500" s="24"/>
      <c r="Q500" s="18"/>
      <c r="R500" s="18"/>
      <c r="S500" s="18"/>
    </row>
    <row r="501" customFormat="false" ht="12.75" hidden="false" customHeight="false" outlineLevel="0" collapsed="false">
      <c r="A501" s="25"/>
      <c r="B501" s="25"/>
      <c r="C501" s="25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21"/>
      <c r="P501" s="24"/>
      <c r="Q501" s="18"/>
      <c r="R501" s="18"/>
      <c r="S501" s="18"/>
    </row>
    <row r="502" customFormat="false" ht="12.75" hidden="false" customHeight="false" outlineLevel="0" collapsed="false">
      <c r="A502" s="25"/>
      <c r="B502" s="25"/>
      <c r="C502" s="25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21"/>
      <c r="P502" s="24"/>
      <c r="Q502" s="18"/>
      <c r="R502" s="18"/>
      <c r="S502" s="18"/>
    </row>
    <row r="503" customFormat="false" ht="12.75" hidden="false" customHeight="false" outlineLevel="0" collapsed="false">
      <c r="A503" s="25"/>
      <c r="B503" s="25"/>
      <c r="C503" s="25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21"/>
      <c r="P503" s="24"/>
      <c r="Q503" s="18"/>
      <c r="R503" s="18"/>
      <c r="S503" s="18"/>
    </row>
    <row r="504" customFormat="false" ht="12.75" hidden="false" customHeight="false" outlineLevel="0" collapsed="false">
      <c r="A504" s="25"/>
      <c r="B504" s="25"/>
      <c r="C504" s="25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21"/>
      <c r="P504" s="24"/>
      <c r="Q504" s="18"/>
      <c r="R504" s="18"/>
      <c r="S504" s="18"/>
    </row>
    <row r="505" customFormat="false" ht="12.75" hidden="false" customHeight="false" outlineLevel="0" collapsed="false">
      <c r="A505" s="25"/>
      <c r="B505" s="25"/>
      <c r="C505" s="25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21"/>
      <c r="P505" s="24"/>
      <c r="Q505" s="18"/>
      <c r="R505" s="18"/>
      <c r="S505" s="18"/>
    </row>
    <row r="506" customFormat="false" ht="12.75" hidden="false" customHeight="false" outlineLevel="0" collapsed="false">
      <c r="A506" s="25"/>
      <c r="B506" s="25"/>
      <c r="C506" s="25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21"/>
      <c r="P506" s="24"/>
      <c r="Q506" s="18"/>
      <c r="R506" s="18"/>
      <c r="S506" s="18"/>
    </row>
    <row r="507" customFormat="false" ht="12.75" hidden="false" customHeight="false" outlineLevel="0" collapsed="false">
      <c r="A507" s="25"/>
      <c r="B507" s="25"/>
      <c r="C507" s="25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21"/>
      <c r="P507" s="24"/>
      <c r="Q507" s="18"/>
      <c r="R507" s="18"/>
      <c r="S507" s="18"/>
    </row>
    <row r="508" customFormat="false" ht="12.75" hidden="false" customHeight="false" outlineLevel="0" collapsed="false">
      <c r="A508" s="25"/>
      <c r="B508" s="25"/>
      <c r="C508" s="25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21"/>
      <c r="P508" s="24"/>
      <c r="Q508" s="18"/>
      <c r="R508" s="18"/>
      <c r="S508" s="18"/>
    </row>
    <row r="509" customFormat="false" ht="12.75" hidden="false" customHeight="false" outlineLevel="0" collapsed="false">
      <c r="A509" s="25"/>
      <c r="B509" s="25"/>
      <c r="C509" s="25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21"/>
      <c r="P509" s="24"/>
      <c r="Q509" s="18"/>
      <c r="R509" s="18"/>
      <c r="S509" s="18"/>
    </row>
    <row r="510" customFormat="false" ht="12.75" hidden="false" customHeight="false" outlineLevel="0" collapsed="false">
      <c r="A510" s="25"/>
      <c r="B510" s="25"/>
      <c r="C510" s="25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21"/>
      <c r="P510" s="24"/>
      <c r="Q510" s="18"/>
      <c r="R510" s="18"/>
      <c r="S510" s="18"/>
    </row>
    <row r="511" customFormat="false" ht="12.75" hidden="false" customHeight="false" outlineLevel="0" collapsed="false">
      <c r="A511" s="25"/>
      <c r="B511" s="25"/>
      <c r="C511" s="25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21"/>
      <c r="P511" s="24"/>
      <c r="Q511" s="18"/>
      <c r="R511" s="18"/>
      <c r="S511" s="18"/>
    </row>
    <row r="512" customFormat="false" ht="12.75" hidden="false" customHeight="false" outlineLevel="0" collapsed="false">
      <c r="A512" s="25"/>
      <c r="B512" s="25"/>
      <c r="C512" s="25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21"/>
      <c r="P512" s="24"/>
      <c r="Q512" s="18"/>
      <c r="R512" s="18"/>
      <c r="S512" s="18"/>
    </row>
    <row r="513" customFormat="false" ht="12.75" hidden="false" customHeight="false" outlineLevel="0" collapsed="false">
      <c r="A513" s="25"/>
      <c r="B513" s="25"/>
      <c r="C513" s="25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21"/>
      <c r="P513" s="24"/>
      <c r="Q513" s="18"/>
      <c r="R513" s="18"/>
      <c r="S513" s="18"/>
    </row>
    <row r="514" customFormat="false" ht="12.75" hidden="false" customHeight="false" outlineLevel="0" collapsed="false">
      <c r="A514" s="25"/>
      <c r="B514" s="25"/>
      <c r="C514" s="25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21"/>
      <c r="P514" s="24"/>
      <c r="Q514" s="18"/>
      <c r="R514" s="18"/>
      <c r="S514" s="18"/>
    </row>
    <row r="515" customFormat="false" ht="12.75" hidden="false" customHeight="false" outlineLevel="0" collapsed="false">
      <c r="A515" s="25"/>
      <c r="B515" s="25"/>
      <c r="C515" s="25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21"/>
      <c r="P515" s="24"/>
      <c r="Q515" s="18"/>
      <c r="R515" s="18"/>
      <c r="S515" s="18"/>
    </row>
    <row r="516" customFormat="false" ht="12.75" hidden="false" customHeight="false" outlineLevel="0" collapsed="false">
      <c r="A516" s="25"/>
      <c r="B516" s="25"/>
      <c r="C516" s="25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21"/>
      <c r="P516" s="24"/>
      <c r="Q516" s="18"/>
      <c r="R516" s="18"/>
      <c r="S516" s="18"/>
    </row>
    <row r="517" customFormat="false" ht="12.75" hidden="false" customHeight="false" outlineLevel="0" collapsed="false">
      <c r="A517" s="25"/>
      <c r="B517" s="25"/>
      <c r="C517" s="25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21"/>
      <c r="P517" s="24"/>
      <c r="Q517" s="18"/>
      <c r="R517" s="18"/>
      <c r="S517" s="18"/>
    </row>
    <row r="518" customFormat="false" ht="12.75" hidden="false" customHeight="false" outlineLevel="0" collapsed="false">
      <c r="A518" s="25"/>
      <c r="B518" s="25"/>
      <c r="C518" s="25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21"/>
      <c r="P518" s="24"/>
      <c r="Q518" s="18"/>
      <c r="R518" s="18"/>
      <c r="S518" s="18"/>
    </row>
    <row r="519" customFormat="false" ht="12.75" hidden="false" customHeight="false" outlineLevel="0" collapsed="false">
      <c r="A519" s="25"/>
      <c r="B519" s="25"/>
      <c r="C519" s="25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21"/>
      <c r="P519" s="24"/>
      <c r="Q519" s="18"/>
      <c r="R519" s="18"/>
      <c r="S519" s="18"/>
    </row>
    <row r="520" customFormat="false" ht="12.75" hidden="false" customHeight="false" outlineLevel="0" collapsed="false">
      <c r="A520" s="25"/>
      <c r="B520" s="25"/>
      <c r="C520" s="25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21"/>
      <c r="P520" s="24"/>
      <c r="Q520" s="18"/>
      <c r="R520" s="18"/>
      <c r="S520" s="18"/>
    </row>
    <row r="521" customFormat="false" ht="12.75" hidden="false" customHeight="false" outlineLevel="0" collapsed="false">
      <c r="A521" s="25"/>
      <c r="B521" s="25"/>
      <c r="C521" s="25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21"/>
      <c r="P521" s="24"/>
      <c r="Q521" s="18"/>
      <c r="R521" s="18"/>
      <c r="S521" s="18"/>
    </row>
    <row r="522" customFormat="false" ht="12.75" hidden="false" customHeight="false" outlineLevel="0" collapsed="false">
      <c r="A522" s="25"/>
      <c r="B522" s="25"/>
      <c r="C522" s="25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21"/>
      <c r="P522" s="24"/>
      <c r="Q522" s="18"/>
      <c r="R522" s="18"/>
      <c r="S522" s="18"/>
    </row>
    <row r="523" customFormat="false" ht="12.75" hidden="false" customHeight="false" outlineLevel="0" collapsed="false">
      <c r="A523" s="25"/>
      <c r="B523" s="25"/>
      <c r="C523" s="25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21"/>
      <c r="P523" s="24"/>
      <c r="Q523" s="18"/>
      <c r="R523" s="18"/>
      <c r="S523" s="18"/>
    </row>
    <row r="524" customFormat="false" ht="12.75" hidden="false" customHeight="false" outlineLevel="0" collapsed="false">
      <c r="A524" s="25"/>
      <c r="B524" s="25"/>
      <c r="C524" s="25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21"/>
      <c r="P524" s="24"/>
      <c r="Q524" s="18"/>
      <c r="R524" s="18"/>
      <c r="S524" s="18"/>
    </row>
    <row r="525" customFormat="false" ht="12.75" hidden="false" customHeight="false" outlineLevel="0" collapsed="false">
      <c r="A525" s="25"/>
      <c r="B525" s="25"/>
      <c r="C525" s="25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21"/>
      <c r="P525" s="24"/>
      <c r="Q525" s="18"/>
      <c r="R525" s="18"/>
      <c r="S525" s="18"/>
    </row>
    <row r="526" customFormat="false" ht="12.75" hidden="false" customHeight="false" outlineLevel="0" collapsed="false">
      <c r="A526" s="25"/>
      <c r="B526" s="25"/>
      <c r="C526" s="25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21"/>
      <c r="P526" s="24"/>
      <c r="Q526" s="18"/>
      <c r="R526" s="18"/>
      <c r="S526" s="18"/>
    </row>
    <row r="527" customFormat="false" ht="12.75" hidden="false" customHeight="false" outlineLevel="0" collapsed="false">
      <c r="A527" s="25"/>
      <c r="B527" s="25"/>
      <c r="C527" s="25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21"/>
      <c r="P527" s="24"/>
      <c r="Q527" s="18"/>
      <c r="R527" s="18"/>
      <c r="S527" s="18"/>
    </row>
    <row r="528" customFormat="false" ht="12.75" hidden="false" customHeight="false" outlineLevel="0" collapsed="false">
      <c r="A528" s="25"/>
      <c r="B528" s="25"/>
      <c r="C528" s="25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21"/>
      <c r="P528" s="24"/>
      <c r="Q528" s="18"/>
      <c r="R528" s="18"/>
      <c r="S528" s="18"/>
    </row>
    <row r="529" customFormat="false" ht="12.75" hidden="false" customHeight="false" outlineLevel="0" collapsed="false">
      <c r="A529" s="25"/>
      <c r="B529" s="25"/>
      <c r="C529" s="25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21"/>
      <c r="P529" s="24"/>
      <c r="Q529" s="18"/>
      <c r="R529" s="18"/>
      <c r="S529" s="18"/>
    </row>
    <row r="530" customFormat="false" ht="12.75" hidden="false" customHeight="false" outlineLevel="0" collapsed="false">
      <c r="A530" s="25"/>
      <c r="B530" s="25"/>
      <c r="C530" s="25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21"/>
      <c r="P530" s="24"/>
      <c r="Q530" s="18"/>
      <c r="R530" s="18"/>
      <c r="S530" s="18"/>
    </row>
    <row r="531" customFormat="false" ht="12.75" hidden="false" customHeight="false" outlineLevel="0" collapsed="false">
      <c r="A531" s="25"/>
      <c r="B531" s="25"/>
      <c r="C531" s="25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21"/>
      <c r="P531" s="24"/>
      <c r="Q531" s="18"/>
      <c r="R531" s="18"/>
      <c r="S531" s="18"/>
    </row>
    <row r="532" customFormat="false" ht="12.75" hidden="false" customHeight="false" outlineLevel="0" collapsed="false">
      <c r="A532" s="25"/>
      <c r="B532" s="25"/>
      <c r="C532" s="25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21"/>
      <c r="P532" s="24"/>
      <c r="Q532" s="18"/>
      <c r="R532" s="18"/>
      <c r="S532" s="18"/>
    </row>
    <row r="533" customFormat="false" ht="12.75" hidden="false" customHeight="false" outlineLevel="0" collapsed="false">
      <c r="A533" s="25"/>
      <c r="B533" s="25"/>
      <c r="C533" s="25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21"/>
      <c r="P533" s="24"/>
      <c r="Q533" s="18"/>
      <c r="R533" s="18"/>
      <c r="S533" s="18"/>
    </row>
    <row r="534" customFormat="false" ht="12.75" hidden="false" customHeight="false" outlineLevel="0" collapsed="false">
      <c r="A534" s="25"/>
      <c r="B534" s="25"/>
      <c r="C534" s="25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21"/>
      <c r="P534" s="24"/>
      <c r="Q534" s="18"/>
      <c r="R534" s="18"/>
      <c r="S534" s="18"/>
    </row>
    <row r="535" customFormat="false" ht="12.75" hidden="false" customHeight="false" outlineLevel="0" collapsed="false">
      <c r="A535" s="25"/>
      <c r="B535" s="25"/>
      <c r="C535" s="25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21"/>
      <c r="P535" s="24"/>
      <c r="Q535" s="18"/>
      <c r="R535" s="18"/>
      <c r="S535" s="18"/>
    </row>
    <row r="536" customFormat="false" ht="12.75" hidden="false" customHeight="false" outlineLevel="0" collapsed="false">
      <c r="A536" s="25"/>
      <c r="B536" s="25"/>
      <c r="C536" s="25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21"/>
      <c r="P536" s="24"/>
      <c r="Q536" s="18"/>
      <c r="R536" s="18"/>
      <c r="S536" s="18"/>
    </row>
    <row r="537" customFormat="false" ht="12.75" hidden="false" customHeight="false" outlineLevel="0" collapsed="false">
      <c r="A537" s="25"/>
      <c r="B537" s="25"/>
      <c r="C537" s="25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21"/>
      <c r="P537" s="24"/>
      <c r="Q537" s="18"/>
      <c r="R537" s="18"/>
      <c r="S537" s="18"/>
    </row>
    <row r="538" customFormat="false" ht="12.75" hidden="false" customHeight="false" outlineLevel="0" collapsed="false">
      <c r="A538" s="25"/>
      <c r="B538" s="25"/>
      <c r="C538" s="25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21"/>
      <c r="P538" s="24"/>
      <c r="Q538" s="18"/>
      <c r="R538" s="18"/>
      <c r="S538" s="18"/>
    </row>
    <row r="539" customFormat="false" ht="12.75" hidden="false" customHeight="false" outlineLevel="0" collapsed="false">
      <c r="A539" s="25"/>
      <c r="B539" s="25"/>
      <c r="C539" s="25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21"/>
      <c r="P539" s="24"/>
      <c r="Q539" s="18"/>
      <c r="R539" s="18"/>
      <c r="S539" s="18"/>
    </row>
    <row r="540" customFormat="false" ht="12.75" hidden="false" customHeight="false" outlineLevel="0" collapsed="false">
      <c r="A540" s="25"/>
      <c r="B540" s="25"/>
      <c r="C540" s="25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21"/>
      <c r="P540" s="24"/>
      <c r="Q540" s="18"/>
      <c r="R540" s="18"/>
      <c r="S540" s="18"/>
    </row>
    <row r="541" customFormat="false" ht="12.75" hidden="false" customHeight="false" outlineLevel="0" collapsed="false">
      <c r="A541" s="25"/>
      <c r="B541" s="25"/>
      <c r="C541" s="25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21"/>
      <c r="P541" s="24"/>
      <c r="Q541" s="18"/>
      <c r="R541" s="18"/>
      <c r="S541" s="18"/>
    </row>
    <row r="542" customFormat="false" ht="12.75" hidden="false" customHeight="false" outlineLevel="0" collapsed="false">
      <c r="A542" s="25"/>
      <c r="B542" s="25"/>
      <c r="C542" s="25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21"/>
      <c r="P542" s="24"/>
      <c r="Q542" s="18"/>
      <c r="R542" s="18"/>
      <c r="S542" s="18"/>
    </row>
    <row r="543" customFormat="false" ht="12.75" hidden="false" customHeight="false" outlineLevel="0" collapsed="false">
      <c r="A543" s="25"/>
      <c r="B543" s="25"/>
      <c r="C543" s="25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21"/>
      <c r="P543" s="24"/>
      <c r="Q543" s="18"/>
      <c r="R543" s="18"/>
      <c r="S543" s="18"/>
    </row>
    <row r="544" customFormat="false" ht="12.75" hidden="false" customHeight="false" outlineLevel="0" collapsed="false">
      <c r="A544" s="25"/>
      <c r="B544" s="25"/>
      <c r="C544" s="25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21"/>
      <c r="P544" s="24"/>
      <c r="Q544" s="18"/>
      <c r="R544" s="18"/>
      <c r="S544" s="18"/>
    </row>
    <row r="545" customFormat="false" ht="12.75" hidden="false" customHeight="false" outlineLevel="0" collapsed="false">
      <c r="A545" s="25"/>
      <c r="B545" s="25"/>
      <c r="C545" s="25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21"/>
      <c r="P545" s="24"/>
      <c r="Q545" s="18"/>
      <c r="R545" s="18"/>
      <c r="S545" s="18"/>
    </row>
    <row r="546" customFormat="false" ht="12.75" hidden="false" customHeight="false" outlineLevel="0" collapsed="false">
      <c r="A546" s="25"/>
      <c r="B546" s="25"/>
      <c r="C546" s="25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21"/>
      <c r="P546" s="24"/>
      <c r="Q546" s="18"/>
      <c r="R546" s="18"/>
      <c r="S546" s="18"/>
    </row>
    <row r="547" customFormat="false" ht="12.75" hidden="false" customHeight="false" outlineLevel="0" collapsed="false">
      <c r="A547" s="25"/>
      <c r="B547" s="25"/>
      <c r="C547" s="25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21"/>
      <c r="P547" s="24"/>
      <c r="Q547" s="18"/>
      <c r="R547" s="18"/>
      <c r="S547" s="18"/>
    </row>
    <row r="548" customFormat="false" ht="12.75" hidden="false" customHeight="false" outlineLevel="0" collapsed="false">
      <c r="A548" s="25"/>
      <c r="B548" s="25"/>
      <c r="C548" s="25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21"/>
      <c r="P548" s="24"/>
      <c r="Q548" s="18"/>
      <c r="R548" s="18"/>
      <c r="S548" s="18"/>
    </row>
    <row r="549" customFormat="false" ht="12.75" hidden="false" customHeight="false" outlineLevel="0" collapsed="false">
      <c r="A549" s="25"/>
      <c r="B549" s="25"/>
      <c r="C549" s="25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21"/>
      <c r="P549" s="24"/>
      <c r="Q549" s="18"/>
      <c r="R549" s="18"/>
      <c r="S549" s="18"/>
    </row>
    <row r="550" customFormat="false" ht="12.75" hidden="false" customHeight="false" outlineLevel="0" collapsed="false">
      <c r="A550" s="25"/>
      <c r="B550" s="25"/>
      <c r="C550" s="25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21"/>
      <c r="P550" s="24"/>
      <c r="Q550" s="18"/>
      <c r="R550" s="18"/>
      <c r="S550" s="18"/>
    </row>
    <row r="551" customFormat="false" ht="12.75" hidden="false" customHeight="false" outlineLevel="0" collapsed="false">
      <c r="A551" s="25"/>
      <c r="B551" s="25"/>
      <c r="C551" s="25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21"/>
      <c r="P551" s="24"/>
      <c r="Q551" s="18"/>
      <c r="R551" s="18"/>
      <c r="S551" s="18"/>
    </row>
    <row r="552" customFormat="false" ht="12.75" hidden="false" customHeight="false" outlineLevel="0" collapsed="false">
      <c r="A552" s="25"/>
      <c r="B552" s="25"/>
      <c r="C552" s="25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21"/>
      <c r="P552" s="24"/>
      <c r="Q552" s="18"/>
      <c r="R552" s="18"/>
      <c r="S552" s="18"/>
    </row>
    <row r="553" customFormat="false" ht="12.75" hidden="false" customHeight="false" outlineLevel="0" collapsed="false">
      <c r="A553" s="25"/>
      <c r="B553" s="25"/>
      <c r="C553" s="25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21"/>
      <c r="P553" s="24"/>
      <c r="Q553" s="18"/>
      <c r="R553" s="18"/>
      <c r="S553" s="18"/>
    </row>
    <row r="554" customFormat="false" ht="12.75" hidden="false" customHeight="false" outlineLevel="0" collapsed="false">
      <c r="A554" s="25"/>
      <c r="B554" s="25"/>
      <c r="C554" s="25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21"/>
      <c r="P554" s="24"/>
      <c r="Q554" s="18"/>
      <c r="R554" s="18"/>
      <c r="S554" s="18"/>
    </row>
    <row r="555" customFormat="false" ht="12.75" hidden="false" customHeight="false" outlineLevel="0" collapsed="false">
      <c r="A555" s="25"/>
      <c r="B555" s="25"/>
      <c r="C555" s="25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21"/>
      <c r="P555" s="24"/>
      <c r="Q555" s="18"/>
      <c r="R555" s="18"/>
      <c r="S555" s="18"/>
    </row>
    <row r="556" customFormat="false" ht="12.75" hidden="false" customHeight="false" outlineLevel="0" collapsed="false">
      <c r="A556" s="25"/>
      <c r="B556" s="25"/>
      <c r="C556" s="25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21"/>
      <c r="P556" s="24"/>
      <c r="Q556" s="18"/>
      <c r="R556" s="18"/>
      <c r="S556" s="18"/>
    </row>
    <row r="557" customFormat="false" ht="12.75" hidden="false" customHeight="false" outlineLevel="0" collapsed="false">
      <c r="A557" s="25"/>
      <c r="B557" s="25"/>
      <c r="C557" s="25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21"/>
      <c r="P557" s="24"/>
      <c r="Q557" s="18"/>
      <c r="R557" s="18"/>
      <c r="S557" s="18"/>
    </row>
    <row r="558" customFormat="false" ht="12.75" hidden="false" customHeight="false" outlineLevel="0" collapsed="false">
      <c r="A558" s="25"/>
      <c r="B558" s="25"/>
      <c r="C558" s="25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21"/>
      <c r="P558" s="24"/>
      <c r="Q558" s="18"/>
      <c r="R558" s="18"/>
      <c r="S558" s="18"/>
    </row>
    <row r="559" customFormat="false" ht="12.75" hidden="false" customHeight="false" outlineLevel="0" collapsed="false">
      <c r="A559" s="25"/>
      <c r="B559" s="25"/>
      <c r="C559" s="25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21"/>
      <c r="P559" s="24"/>
      <c r="Q559" s="18"/>
      <c r="R559" s="18"/>
      <c r="S559" s="18"/>
    </row>
    <row r="560" customFormat="false" ht="12.75" hidden="false" customHeight="false" outlineLevel="0" collapsed="false">
      <c r="A560" s="25"/>
      <c r="B560" s="25"/>
      <c r="C560" s="25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21"/>
      <c r="P560" s="24"/>
      <c r="Q560" s="18"/>
      <c r="R560" s="18"/>
      <c r="S560" s="18"/>
    </row>
    <row r="561" customFormat="false" ht="12.75" hidden="false" customHeight="false" outlineLevel="0" collapsed="false">
      <c r="A561" s="25"/>
      <c r="B561" s="25"/>
      <c r="C561" s="25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21"/>
      <c r="P561" s="24"/>
      <c r="Q561" s="18"/>
      <c r="R561" s="18"/>
      <c r="S561" s="18"/>
    </row>
    <row r="562" customFormat="false" ht="12.75" hidden="false" customHeight="false" outlineLevel="0" collapsed="false">
      <c r="A562" s="25"/>
      <c r="B562" s="25"/>
      <c r="C562" s="25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21"/>
      <c r="P562" s="24"/>
      <c r="Q562" s="18"/>
      <c r="R562" s="18"/>
      <c r="S562" s="18"/>
    </row>
    <row r="563" customFormat="false" ht="12.75" hidden="false" customHeight="false" outlineLevel="0" collapsed="false">
      <c r="A563" s="25"/>
      <c r="B563" s="25"/>
      <c r="C563" s="25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21"/>
      <c r="P563" s="24"/>
      <c r="Q563" s="18"/>
      <c r="R563" s="18"/>
      <c r="S563" s="18"/>
    </row>
    <row r="564" customFormat="false" ht="12.75" hidden="false" customHeight="false" outlineLevel="0" collapsed="false">
      <c r="A564" s="25"/>
      <c r="B564" s="25"/>
      <c r="C564" s="25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21"/>
      <c r="P564" s="24"/>
      <c r="Q564" s="18"/>
      <c r="R564" s="18"/>
      <c r="S564" s="18"/>
    </row>
    <row r="565" customFormat="false" ht="12.75" hidden="false" customHeight="false" outlineLevel="0" collapsed="false">
      <c r="A565" s="25"/>
      <c r="B565" s="25"/>
      <c r="C565" s="25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21"/>
      <c r="P565" s="24"/>
      <c r="Q565" s="18"/>
      <c r="R565" s="18"/>
      <c r="S565" s="18"/>
    </row>
    <row r="566" customFormat="false" ht="12.75" hidden="false" customHeight="false" outlineLevel="0" collapsed="false">
      <c r="A566" s="25"/>
      <c r="B566" s="25"/>
      <c r="C566" s="25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21"/>
      <c r="P566" s="24"/>
      <c r="Q566" s="18"/>
      <c r="R566" s="18"/>
      <c r="S566" s="18"/>
    </row>
    <row r="567" customFormat="false" ht="12.75" hidden="false" customHeight="false" outlineLevel="0" collapsed="false">
      <c r="A567" s="25"/>
      <c r="B567" s="25"/>
      <c r="C567" s="25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21"/>
      <c r="P567" s="24"/>
      <c r="Q567" s="18"/>
      <c r="R567" s="18"/>
      <c r="S567" s="18"/>
    </row>
    <row r="568" customFormat="false" ht="12.75" hidden="false" customHeight="false" outlineLevel="0" collapsed="false">
      <c r="A568" s="25"/>
      <c r="B568" s="25"/>
      <c r="C568" s="25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21"/>
      <c r="P568" s="24"/>
      <c r="Q568" s="18"/>
      <c r="R568" s="18"/>
      <c r="S568" s="18"/>
    </row>
    <row r="569" customFormat="false" ht="12.75" hidden="false" customHeight="false" outlineLevel="0" collapsed="false">
      <c r="A569" s="25"/>
      <c r="B569" s="25"/>
      <c r="C569" s="25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21"/>
      <c r="P569" s="24"/>
      <c r="Q569" s="18"/>
      <c r="R569" s="18"/>
      <c r="S569" s="18"/>
    </row>
    <row r="570" customFormat="false" ht="12.75" hidden="false" customHeight="false" outlineLevel="0" collapsed="false">
      <c r="A570" s="25"/>
      <c r="B570" s="25"/>
      <c r="C570" s="25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21"/>
      <c r="P570" s="24"/>
      <c r="Q570" s="18"/>
      <c r="R570" s="18"/>
      <c r="S570" s="18"/>
    </row>
    <row r="571" customFormat="false" ht="12.75" hidden="false" customHeight="false" outlineLevel="0" collapsed="false">
      <c r="A571" s="25"/>
      <c r="B571" s="25"/>
      <c r="C571" s="25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21"/>
      <c r="P571" s="24"/>
      <c r="Q571" s="18"/>
      <c r="R571" s="18"/>
      <c r="S571" s="18"/>
    </row>
    <row r="572" customFormat="false" ht="12.75" hidden="false" customHeight="false" outlineLevel="0" collapsed="false">
      <c r="A572" s="25"/>
      <c r="B572" s="25"/>
      <c r="C572" s="25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21"/>
      <c r="P572" s="24"/>
      <c r="Q572" s="18"/>
      <c r="R572" s="18"/>
      <c r="S572" s="18"/>
    </row>
    <row r="573" customFormat="false" ht="12.75" hidden="false" customHeight="false" outlineLevel="0" collapsed="false">
      <c r="A573" s="25"/>
      <c r="B573" s="25"/>
      <c r="C573" s="25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21"/>
      <c r="P573" s="24"/>
      <c r="Q573" s="18"/>
      <c r="R573" s="18"/>
      <c r="S573" s="18"/>
    </row>
    <row r="574" customFormat="false" ht="12.75" hidden="false" customHeight="false" outlineLevel="0" collapsed="false">
      <c r="A574" s="25"/>
      <c r="B574" s="25"/>
      <c r="C574" s="25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21"/>
      <c r="P574" s="24"/>
      <c r="Q574" s="18"/>
      <c r="R574" s="18"/>
      <c r="S574" s="18"/>
    </row>
    <row r="575" customFormat="false" ht="12.75" hidden="false" customHeight="false" outlineLevel="0" collapsed="false">
      <c r="A575" s="25"/>
      <c r="B575" s="25"/>
      <c r="C575" s="25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21"/>
      <c r="P575" s="24"/>
      <c r="Q575" s="18"/>
      <c r="R575" s="18"/>
      <c r="S575" s="18"/>
    </row>
    <row r="576" customFormat="false" ht="12.75" hidden="false" customHeight="false" outlineLevel="0" collapsed="false">
      <c r="A576" s="25"/>
      <c r="B576" s="25"/>
      <c r="C576" s="25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21"/>
      <c r="P576" s="24"/>
      <c r="Q576" s="18"/>
      <c r="R576" s="18"/>
      <c r="S576" s="18"/>
    </row>
    <row r="577" customFormat="false" ht="12.75" hidden="false" customHeight="false" outlineLevel="0" collapsed="false">
      <c r="A577" s="25"/>
      <c r="B577" s="25"/>
      <c r="C577" s="25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21"/>
      <c r="P577" s="24"/>
      <c r="Q577" s="18"/>
      <c r="R577" s="18"/>
      <c r="S577" s="18"/>
    </row>
    <row r="578" customFormat="false" ht="12.75" hidden="false" customHeight="false" outlineLevel="0" collapsed="false">
      <c r="A578" s="25"/>
      <c r="B578" s="25"/>
      <c r="C578" s="25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21"/>
      <c r="P578" s="24"/>
      <c r="Q578" s="18"/>
      <c r="R578" s="18"/>
      <c r="S578" s="18"/>
    </row>
    <row r="579" customFormat="false" ht="12.75" hidden="false" customHeight="false" outlineLevel="0" collapsed="false">
      <c r="A579" s="25"/>
      <c r="B579" s="25"/>
      <c r="C579" s="25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21"/>
      <c r="P579" s="24"/>
      <c r="Q579" s="18"/>
      <c r="R579" s="18"/>
      <c r="S579" s="18"/>
    </row>
    <row r="580" customFormat="false" ht="12.75" hidden="false" customHeight="false" outlineLevel="0" collapsed="false">
      <c r="A580" s="25"/>
      <c r="B580" s="25"/>
      <c r="C580" s="25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21"/>
      <c r="P580" s="24"/>
      <c r="Q580" s="18"/>
      <c r="R580" s="18"/>
      <c r="S580" s="18"/>
    </row>
    <row r="581" customFormat="false" ht="12.75" hidden="false" customHeight="false" outlineLevel="0" collapsed="false">
      <c r="A581" s="25"/>
      <c r="B581" s="25"/>
      <c r="C581" s="25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21"/>
      <c r="P581" s="24"/>
      <c r="Q581" s="18"/>
      <c r="R581" s="18"/>
      <c r="S581" s="18"/>
    </row>
    <row r="582" customFormat="false" ht="12.75" hidden="false" customHeight="false" outlineLevel="0" collapsed="false">
      <c r="A582" s="25"/>
      <c r="B582" s="25"/>
      <c r="C582" s="25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21"/>
      <c r="P582" s="24"/>
      <c r="Q582" s="18"/>
      <c r="R582" s="18"/>
      <c r="S582" s="18"/>
    </row>
    <row r="583" customFormat="false" ht="12.75" hidden="false" customHeight="false" outlineLevel="0" collapsed="false">
      <c r="A583" s="25"/>
      <c r="B583" s="25"/>
      <c r="C583" s="25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21"/>
      <c r="P583" s="24"/>
      <c r="Q583" s="18"/>
      <c r="R583" s="18"/>
      <c r="S583" s="18"/>
    </row>
    <row r="584" customFormat="false" ht="12.75" hidden="false" customHeight="false" outlineLevel="0" collapsed="false">
      <c r="A584" s="25"/>
      <c r="B584" s="25"/>
      <c r="C584" s="25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21"/>
      <c r="P584" s="24"/>
      <c r="Q584" s="18"/>
      <c r="R584" s="18"/>
      <c r="S584" s="18"/>
    </row>
    <row r="585" customFormat="false" ht="12.75" hidden="false" customHeight="false" outlineLevel="0" collapsed="false">
      <c r="A585" s="25"/>
      <c r="B585" s="25"/>
      <c r="C585" s="25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21"/>
      <c r="P585" s="24"/>
      <c r="Q585" s="18"/>
      <c r="R585" s="18"/>
      <c r="S585" s="18"/>
    </row>
    <row r="586" customFormat="false" ht="12.75" hidden="false" customHeight="false" outlineLevel="0" collapsed="false">
      <c r="A586" s="25"/>
      <c r="B586" s="25"/>
      <c r="C586" s="25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21"/>
      <c r="P586" s="24"/>
      <c r="Q586" s="18"/>
      <c r="R586" s="18"/>
      <c r="S586" s="18"/>
    </row>
    <row r="587" customFormat="false" ht="12.75" hidden="false" customHeight="false" outlineLevel="0" collapsed="false">
      <c r="A587" s="25"/>
      <c r="B587" s="25"/>
      <c r="C587" s="25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21"/>
      <c r="P587" s="24"/>
      <c r="Q587" s="18"/>
      <c r="R587" s="18"/>
      <c r="S587" s="18"/>
    </row>
    <row r="588" customFormat="false" ht="12.75" hidden="false" customHeight="false" outlineLevel="0" collapsed="false">
      <c r="A588" s="25"/>
      <c r="B588" s="25"/>
      <c r="C588" s="25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21"/>
      <c r="P588" s="24"/>
      <c r="Q588" s="18"/>
      <c r="R588" s="18"/>
      <c r="S588" s="18"/>
    </row>
    <row r="589" customFormat="false" ht="12.75" hidden="false" customHeight="false" outlineLevel="0" collapsed="false">
      <c r="A589" s="25"/>
      <c r="B589" s="25"/>
      <c r="C589" s="25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21"/>
      <c r="P589" s="24"/>
      <c r="Q589" s="18"/>
      <c r="R589" s="18"/>
      <c r="S589" s="18"/>
    </row>
    <row r="590" customFormat="false" ht="12.75" hidden="false" customHeight="false" outlineLevel="0" collapsed="false">
      <c r="A590" s="25"/>
      <c r="B590" s="25"/>
      <c r="C590" s="25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21"/>
      <c r="P590" s="24"/>
      <c r="Q590" s="18"/>
      <c r="R590" s="18"/>
      <c r="S590" s="18"/>
    </row>
    <row r="591" customFormat="false" ht="12.75" hidden="false" customHeight="false" outlineLevel="0" collapsed="false">
      <c r="A591" s="25"/>
      <c r="B591" s="25"/>
      <c r="C591" s="25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21"/>
      <c r="P591" s="24"/>
      <c r="Q591" s="18"/>
      <c r="R591" s="18"/>
      <c r="S591" s="18"/>
    </row>
    <row r="592" customFormat="false" ht="12.75" hidden="false" customHeight="false" outlineLevel="0" collapsed="false">
      <c r="A592" s="25"/>
      <c r="B592" s="25"/>
      <c r="C592" s="25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21"/>
      <c r="P592" s="24"/>
      <c r="Q592" s="18"/>
      <c r="R592" s="18"/>
      <c r="S592" s="18"/>
    </row>
    <row r="593" customFormat="false" ht="12.75" hidden="false" customHeight="false" outlineLevel="0" collapsed="false">
      <c r="A593" s="25"/>
      <c r="B593" s="25"/>
      <c r="C593" s="25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21"/>
      <c r="P593" s="24"/>
      <c r="Q593" s="18"/>
      <c r="R593" s="18"/>
      <c r="S593" s="18"/>
    </row>
    <row r="594" customFormat="false" ht="12.75" hidden="false" customHeight="false" outlineLevel="0" collapsed="false">
      <c r="A594" s="25"/>
      <c r="B594" s="25"/>
      <c r="C594" s="25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21"/>
      <c r="P594" s="24"/>
      <c r="Q594" s="18"/>
      <c r="R594" s="18"/>
      <c r="S594" s="18"/>
    </row>
    <row r="595" customFormat="false" ht="12.75" hidden="false" customHeight="false" outlineLevel="0" collapsed="false">
      <c r="A595" s="25"/>
      <c r="B595" s="25"/>
      <c r="C595" s="25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21"/>
      <c r="P595" s="24"/>
      <c r="Q595" s="18"/>
      <c r="R595" s="18"/>
      <c r="S595" s="18"/>
    </row>
    <row r="596" customFormat="false" ht="12.75" hidden="false" customHeight="false" outlineLevel="0" collapsed="false">
      <c r="A596" s="25"/>
      <c r="B596" s="25"/>
      <c r="C596" s="25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21"/>
      <c r="P596" s="24"/>
      <c r="Q596" s="18"/>
      <c r="R596" s="18"/>
      <c r="S596" s="18"/>
    </row>
    <row r="597" customFormat="false" ht="12.75" hidden="false" customHeight="false" outlineLevel="0" collapsed="false">
      <c r="A597" s="25"/>
      <c r="B597" s="25"/>
      <c r="C597" s="25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21"/>
      <c r="P597" s="24"/>
      <c r="Q597" s="18"/>
      <c r="R597" s="18"/>
      <c r="S597" s="18"/>
    </row>
    <row r="598" customFormat="false" ht="12.75" hidden="false" customHeight="false" outlineLevel="0" collapsed="false">
      <c r="A598" s="25"/>
      <c r="B598" s="25"/>
      <c r="C598" s="25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21"/>
      <c r="P598" s="24"/>
      <c r="Q598" s="18"/>
      <c r="R598" s="18"/>
      <c r="S598" s="18"/>
    </row>
    <row r="599" customFormat="false" ht="12.75" hidden="false" customHeight="false" outlineLevel="0" collapsed="false">
      <c r="A599" s="25"/>
      <c r="B599" s="25"/>
      <c r="C599" s="25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21"/>
      <c r="P599" s="24"/>
      <c r="Q599" s="18"/>
      <c r="R599" s="18"/>
      <c r="S599" s="18"/>
    </row>
    <row r="600" customFormat="false" ht="12.75" hidden="false" customHeight="false" outlineLevel="0" collapsed="false">
      <c r="A600" s="25"/>
      <c r="B600" s="25"/>
      <c r="C600" s="25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21"/>
      <c r="P600" s="24"/>
      <c r="Q600" s="18"/>
      <c r="R600" s="18"/>
      <c r="S600" s="18"/>
    </row>
    <row r="601" customFormat="false" ht="12.75" hidden="false" customHeight="false" outlineLevel="0" collapsed="false">
      <c r="A601" s="25"/>
      <c r="B601" s="25"/>
      <c r="C601" s="25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21"/>
      <c r="P601" s="24"/>
      <c r="Q601" s="18"/>
      <c r="R601" s="18"/>
      <c r="S601" s="18"/>
    </row>
    <row r="602" customFormat="false" ht="12.75" hidden="false" customHeight="false" outlineLevel="0" collapsed="false">
      <c r="A602" s="25"/>
      <c r="B602" s="25"/>
      <c r="C602" s="25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21"/>
      <c r="P602" s="24"/>
      <c r="Q602" s="18"/>
      <c r="R602" s="18"/>
      <c r="S602" s="18"/>
    </row>
    <row r="603" customFormat="false" ht="12.75" hidden="false" customHeight="false" outlineLevel="0" collapsed="false">
      <c r="A603" s="25"/>
      <c r="B603" s="25"/>
      <c r="C603" s="25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21"/>
      <c r="P603" s="24"/>
      <c r="Q603" s="18"/>
      <c r="R603" s="18"/>
      <c r="S603" s="18"/>
    </row>
    <row r="604" customFormat="false" ht="12.75" hidden="false" customHeight="false" outlineLevel="0" collapsed="false">
      <c r="A604" s="25"/>
      <c r="B604" s="25"/>
      <c r="C604" s="25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21"/>
      <c r="P604" s="24"/>
      <c r="Q604" s="18"/>
      <c r="R604" s="18"/>
      <c r="S604" s="18"/>
    </row>
    <row r="605" customFormat="false" ht="12.75" hidden="false" customHeight="false" outlineLevel="0" collapsed="false">
      <c r="A605" s="25"/>
      <c r="B605" s="25"/>
      <c r="C605" s="25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21"/>
      <c r="P605" s="24"/>
      <c r="Q605" s="18"/>
      <c r="R605" s="18"/>
      <c r="S605" s="18"/>
    </row>
    <row r="606" customFormat="false" ht="12.75" hidden="false" customHeight="false" outlineLevel="0" collapsed="false">
      <c r="A606" s="25"/>
      <c r="B606" s="25"/>
      <c r="C606" s="25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21"/>
      <c r="P606" s="24"/>
      <c r="Q606" s="18"/>
      <c r="R606" s="18"/>
      <c r="S606" s="18"/>
    </row>
    <row r="607" customFormat="false" ht="12.75" hidden="false" customHeight="false" outlineLevel="0" collapsed="false">
      <c r="A607" s="25"/>
      <c r="B607" s="25"/>
      <c r="C607" s="25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21"/>
      <c r="P607" s="24"/>
      <c r="Q607" s="18"/>
      <c r="R607" s="18"/>
      <c r="S607" s="18"/>
    </row>
    <row r="608" customFormat="false" ht="12.75" hidden="false" customHeight="false" outlineLevel="0" collapsed="false">
      <c r="A608" s="25"/>
      <c r="B608" s="25"/>
      <c r="C608" s="25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21"/>
      <c r="P608" s="24"/>
      <c r="Q608" s="18"/>
      <c r="R608" s="18"/>
      <c r="S608" s="18"/>
    </row>
    <row r="609" customFormat="false" ht="12.75" hidden="false" customHeight="false" outlineLevel="0" collapsed="false">
      <c r="A609" s="25"/>
      <c r="B609" s="25"/>
      <c r="C609" s="25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21"/>
      <c r="P609" s="24"/>
      <c r="Q609" s="18"/>
      <c r="R609" s="18"/>
      <c r="S609" s="18"/>
    </row>
    <row r="610" customFormat="false" ht="12.75" hidden="false" customHeight="false" outlineLevel="0" collapsed="false">
      <c r="A610" s="25"/>
      <c r="B610" s="25"/>
      <c r="C610" s="25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21"/>
      <c r="P610" s="24"/>
      <c r="Q610" s="18"/>
      <c r="R610" s="18"/>
      <c r="S610" s="18"/>
    </row>
    <row r="611" customFormat="false" ht="12.75" hidden="false" customHeight="false" outlineLevel="0" collapsed="false">
      <c r="A611" s="25"/>
      <c r="B611" s="25"/>
      <c r="C611" s="25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21"/>
      <c r="P611" s="24"/>
      <c r="Q611" s="18"/>
      <c r="R611" s="18"/>
      <c r="S611" s="18"/>
    </row>
    <row r="612" customFormat="false" ht="12.75" hidden="false" customHeight="false" outlineLevel="0" collapsed="false">
      <c r="A612" s="25"/>
      <c r="B612" s="25"/>
      <c r="C612" s="25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21"/>
      <c r="P612" s="24"/>
      <c r="Q612" s="18"/>
      <c r="R612" s="18"/>
      <c r="S612" s="18"/>
    </row>
    <row r="613" customFormat="false" ht="12.75" hidden="false" customHeight="false" outlineLevel="0" collapsed="false">
      <c r="A613" s="25"/>
      <c r="B613" s="25"/>
      <c r="C613" s="25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21"/>
      <c r="P613" s="24"/>
      <c r="Q613" s="18"/>
      <c r="R613" s="18"/>
      <c r="S613" s="18"/>
    </row>
    <row r="614" customFormat="false" ht="12.75" hidden="false" customHeight="false" outlineLevel="0" collapsed="false">
      <c r="A614" s="25"/>
      <c r="B614" s="25"/>
      <c r="C614" s="25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21"/>
      <c r="P614" s="24"/>
      <c r="Q614" s="18"/>
      <c r="R614" s="18"/>
      <c r="S614" s="18"/>
    </row>
    <row r="615" customFormat="false" ht="12.75" hidden="false" customHeight="false" outlineLevel="0" collapsed="false">
      <c r="A615" s="25"/>
      <c r="B615" s="25"/>
      <c r="C615" s="25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21"/>
      <c r="P615" s="24"/>
      <c r="Q615" s="18"/>
      <c r="R615" s="18"/>
      <c r="S615" s="18"/>
    </row>
    <row r="616" customFormat="false" ht="12.75" hidden="false" customHeight="false" outlineLevel="0" collapsed="false">
      <c r="A616" s="25"/>
      <c r="B616" s="25"/>
      <c r="C616" s="25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21"/>
      <c r="P616" s="24"/>
      <c r="Q616" s="18"/>
      <c r="R616" s="18"/>
      <c r="S616" s="18"/>
    </row>
    <row r="617" customFormat="false" ht="12.75" hidden="false" customHeight="false" outlineLevel="0" collapsed="false">
      <c r="A617" s="25"/>
      <c r="B617" s="25"/>
      <c r="C617" s="25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21"/>
      <c r="P617" s="24"/>
      <c r="Q617" s="18"/>
      <c r="R617" s="18"/>
      <c r="S617" s="18"/>
    </row>
    <row r="618" customFormat="false" ht="12.75" hidden="false" customHeight="false" outlineLevel="0" collapsed="false">
      <c r="A618" s="25"/>
      <c r="B618" s="25"/>
      <c r="C618" s="25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21"/>
      <c r="P618" s="24"/>
      <c r="Q618" s="18"/>
      <c r="R618" s="18"/>
      <c r="S618" s="18"/>
    </row>
    <row r="619" customFormat="false" ht="12.75" hidden="false" customHeight="false" outlineLevel="0" collapsed="false">
      <c r="A619" s="25"/>
      <c r="B619" s="25"/>
      <c r="C619" s="25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21"/>
      <c r="P619" s="24"/>
      <c r="Q619" s="18"/>
      <c r="R619" s="18"/>
      <c r="S619" s="18"/>
    </row>
    <row r="620" customFormat="false" ht="12.75" hidden="false" customHeight="false" outlineLevel="0" collapsed="false">
      <c r="A620" s="25"/>
      <c r="B620" s="25"/>
      <c r="C620" s="25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21"/>
      <c r="P620" s="24"/>
      <c r="Q620" s="18"/>
      <c r="R620" s="18"/>
      <c r="S620" s="18"/>
    </row>
    <row r="621" customFormat="false" ht="12.75" hidden="false" customHeight="false" outlineLevel="0" collapsed="false">
      <c r="A621" s="25"/>
      <c r="B621" s="25"/>
      <c r="C621" s="25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21"/>
      <c r="P621" s="24"/>
      <c r="Q621" s="18"/>
      <c r="R621" s="18"/>
      <c r="S621" s="18"/>
    </row>
    <row r="622" customFormat="false" ht="12.75" hidden="false" customHeight="false" outlineLevel="0" collapsed="false">
      <c r="A622" s="25"/>
      <c r="B622" s="25"/>
      <c r="C622" s="25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21"/>
      <c r="P622" s="24"/>
      <c r="Q622" s="18"/>
      <c r="R622" s="18"/>
      <c r="S622" s="18"/>
    </row>
    <row r="623" customFormat="false" ht="12.75" hidden="false" customHeight="false" outlineLevel="0" collapsed="false">
      <c r="A623" s="25"/>
      <c r="B623" s="25"/>
      <c r="C623" s="25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21"/>
      <c r="P623" s="24"/>
      <c r="Q623" s="18"/>
      <c r="R623" s="18"/>
      <c r="S623" s="18"/>
    </row>
    <row r="624" customFormat="false" ht="12.75" hidden="false" customHeight="false" outlineLevel="0" collapsed="false">
      <c r="A624" s="25"/>
      <c r="B624" s="25"/>
      <c r="C624" s="25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21"/>
      <c r="P624" s="24"/>
      <c r="Q624" s="18"/>
      <c r="R624" s="18"/>
      <c r="S624" s="18"/>
    </row>
    <row r="625" customFormat="false" ht="12.75" hidden="false" customHeight="false" outlineLevel="0" collapsed="false">
      <c r="A625" s="25"/>
      <c r="B625" s="25"/>
      <c r="C625" s="25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21"/>
      <c r="P625" s="24"/>
      <c r="Q625" s="18"/>
      <c r="R625" s="18"/>
      <c r="S625" s="18"/>
    </row>
    <row r="626" customFormat="false" ht="12.75" hidden="false" customHeight="false" outlineLevel="0" collapsed="false">
      <c r="A626" s="25"/>
      <c r="B626" s="25"/>
      <c r="C626" s="25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21"/>
      <c r="P626" s="24"/>
      <c r="Q626" s="18"/>
      <c r="R626" s="18"/>
      <c r="S626" s="18"/>
    </row>
    <row r="627" customFormat="false" ht="12.75" hidden="false" customHeight="false" outlineLevel="0" collapsed="false">
      <c r="A627" s="25"/>
      <c r="B627" s="25"/>
      <c r="C627" s="25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21"/>
      <c r="P627" s="24"/>
      <c r="Q627" s="18"/>
      <c r="R627" s="18"/>
      <c r="S627" s="18"/>
    </row>
    <row r="628" customFormat="false" ht="12.75" hidden="false" customHeight="false" outlineLevel="0" collapsed="false">
      <c r="A628" s="25"/>
      <c r="B628" s="25"/>
      <c r="C628" s="25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21"/>
      <c r="P628" s="24"/>
      <c r="Q628" s="18"/>
      <c r="R628" s="18"/>
      <c r="S628" s="18"/>
    </row>
    <row r="629" customFormat="false" ht="12.75" hidden="false" customHeight="false" outlineLevel="0" collapsed="false">
      <c r="A629" s="25"/>
      <c r="B629" s="25"/>
      <c r="C629" s="25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21"/>
      <c r="P629" s="24"/>
      <c r="Q629" s="18"/>
      <c r="R629" s="18"/>
      <c r="S629" s="18"/>
    </row>
    <row r="630" customFormat="false" ht="12.75" hidden="false" customHeight="false" outlineLevel="0" collapsed="false">
      <c r="A630" s="25"/>
      <c r="B630" s="25"/>
      <c r="C630" s="25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21"/>
      <c r="P630" s="24"/>
      <c r="Q630" s="18"/>
      <c r="R630" s="18"/>
      <c r="S630" s="18"/>
    </row>
    <row r="631" customFormat="false" ht="12.75" hidden="false" customHeight="false" outlineLevel="0" collapsed="false">
      <c r="A631" s="25"/>
      <c r="B631" s="25"/>
      <c r="C631" s="25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21"/>
      <c r="P631" s="24"/>
      <c r="Q631" s="18"/>
      <c r="R631" s="18"/>
      <c r="S631" s="18"/>
    </row>
    <row r="632" customFormat="false" ht="12.75" hidden="false" customHeight="false" outlineLevel="0" collapsed="false">
      <c r="A632" s="25"/>
      <c r="B632" s="25"/>
      <c r="C632" s="25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21"/>
      <c r="P632" s="24"/>
      <c r="Q632" s="18"/>
      <c r="R632" s="18"/>
      <c r="S632" s="18"/>
    </row>
    <row r="633" customFormat="false" ht="12.75" hidden="false" customHeight="false" outlineLevel="0" collapsed="false">
      <c r="A633" s="25"/>
      <c r="B633" s="25"/>
      <c r="C633" s="25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21"/>
      <c r="P633" s="24"/>
      <c r="Q633" s="18"/>
      <c r="R633" s="18"/>
      <c r="S633" s="18"/>
    </row>
    <row r="634" customFormat="false" ht="12.75" hidden="false" customHeight="false" outlineLevel="0" collapsed="false">
      <c r="A634" s="25"/>
      <c r="B634" s="25"/>
      <c r="C634" s="25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21"/>
      <c r="P634" s="24"/>
      <c r="Q634" s="18"/>
      <c r="R634" s="18"/>
      <c r="S634" s="18"/>
    </row>
    <row r="635" customFormat="false" ht="12.75" hidden="false" customHeight="false" outlineLevel="0" collapsed="false">
      <c r="A635" s="25"/>
      <c r="B635" s="25"/>
      <c r="C635" s="25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21"/>
      <c r="P635" s="24"/>
      <c r="Q635" s="18"/>
      <c r="R635" s="18"/>
      <c r="S635" s="18"/>
    </row>
    <row r="636" customFormat="false" ht="12.75" hidden="false" customHeight="false" outlineLevel="0" collapsed="false">
      <c r="A636" s="25"/>
      <c r="B636" s="25"/>
      <c r="C636" s="25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21"/>
      <c r="P636" s="24"/>
      <c r="Q636" s="18"/>
      <c r="R636" s="18"/>
      <c r="S636" s="18"/>
    </row>
    <row r="637" customFormat="false" ht="12.75" hidden="false" customHeight="false" outlineLevel="0" collapsed="false">
      <c r="A637" s="25"/>
      <c r="B637" s="25"/>
      <c r="C637" s="25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21"/>
      <c r="P637" s="24"/>
      <c r="Q637" s="18"/>
      <c r="R637" s="18"/>
      <c r="S637" s="18"/>
    </row>
    <row r="638" customFormat="false" ht="12.75" hidden="false" customHeight="false" outlineLevel="0" collapsed="false">
      <c r="A638" s="25"/>
      <c r="B638" s="25"/>
      <c r="C638" s="25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21"/>
      <c r="P638" s="24"/>
      <c r="Q638" s="18"/>
      <c r="R638" s="18"/>
      <c r="S638" s="18"/>
    </row>
    <row r="639" customFormat="false" ht="12.75" hidden="false" customHeight="false" outlineLevel="0" collapsed="false">
      <c r="A639" s="25"/>
      <c r="B639" s="25"/>
      <c r="C639" s="25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21"/>
      <c r="P639" s="24"/>
      <c r="Q639" s="18"/>
      <c r="R639" s="18"/>
      <c r="S639" s="18"/>
    </row>
    <row r="640" customFormat="false" ht="12.75" hidden="false" customHeight="false" outlineLevel="0" collapsed="false">
      <c r="A640" s="25"/>
      <c r="B640" s="25"/>
      <c r="C640" s="25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21"/>
      <c r="P640" s="24"/>
      <c r="Q640" s="18"/>
      <c r="R640" s="18"/>
      <c r="S640" s="18"/>
    </row>
    <row r="641" customFormat="false" ht="12.75" hidden="false" customHeight="false" outlineLevel="0" collapsed="false">
      <c r="A641" s="25"/>
      <c r="B641" s="25"/>
      <c r="C641" s="25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21"/>
      <c r="P641" s="24"/>
      <c r="Q641" s="18"/>
      <c r="R641" s="18"/>
      <c r="S641" s="18"/>
    </row>
    <row r="642" customFormat="false" ht="12.75" hidden="false" customHeight="false" outlineLevel="0" collapsed="false">
      <c r="A642" s="25"/>
      <c r="B642" s="25"/>
      <c r="C642" s="25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21"/>
      <c r="P642" s="24"/>
      <c r="Q642" s="18"/>
      <c r="R642" s="18"/>
      <c r="S642" s="18"/>
    </row>
    <row r="643" customFormat="false" ht="12.75" hidden="false" customHeight="false" outlineLevel="0" collapsed="false">
      <c r="A643" s="25"/>
      <c r="B643" s="25"/>
      <c r="C643" s="25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21"/>
      <c r="P643" s="24"/>
      <c r="Q643" s="18"/>
      <c r="R643" s="18"/>
      <c r="S643" s="18"/>
    </row>
    <row r="644" customFormat="false" ht="12.75" hidden="false" customHeight="false" outlineLevel="0" collapsed="false">
      <c r="A644" s="25"/>
      <c r="B644" s="25"/>
      <c r="C644" s="25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21"/>
      <c r="P644" s="24"/>
      <c r="Q644" s="18"/>
      <c r="R644" s="18"/>
      <c r="S644" s="18"/>
    </row>
    <row r="645" customFormat="false" ht="12.75" hidden="false" customHeight="false" outlineLevel="0" collapsed="false">
      <c r="A645" s="25"/>
      <c r="B645" s="25"/>
      <c r="C645" s="25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21"/>
      <c r="P645" s="24"/>
      <c r="Q645" s="18"/>
      <c r="R645" s="18"/>
      <c r="S645" s="18"/>
    </row>
    <row r="646" customFormat="false" ht="12.75" hidden="false" customHeight="false" outlineLevel="0" collapsed="false">
      <c r="A646" s="25"/>
      <c r="B646" s="25"/>
      <c r="C646" s="25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21"/>
      <c r="P646" s="24"/>
      <c r="Q646" s="18"/>
      <c r="R646" s="18"/>
      <c r="S646" s="18"/>
    </row>
    <row r="647" customFormat="false" ht="12.75" hidden="false" customHeight="false" outlineLevel="0" collapsed="false">
      <c r="A647" s="25"/>
      <c r="B647" s="25"/>
      <c r="C647" s="25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21"/>
      <c r="P647" s="24"/>
      <c r="Q647" s="18"/>
      <c r="R647" s="18"/>
      <c r="S647" s="18"/>
    </row>
    <row r="648" customFormat="false" ht="12.75" hidden="false" customHeight="false" outlineLevel="0" collapsed="false">
      <c r="A648" s="25"/>
      <c r="B648" s="25"/>
      <c r="C648" s="25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21"/>
      <c r="P648" s="24"/>
      <c r="Q648" s="18"/>
      <c r="R648" s="18"/>
      <c r="S648" s="18"/>
    </row>
    <row r="649" customFormat="false" ht="12.75" hidden="false" customHeight="false" outlineLevel="0" collapsed="false">
      <c r="A649" s="25"/>
      <c r="B649" s="25"/>
      <c r="C649" s="25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21"/>
      <c r="P649" s="24"/>
      <c r="Q649" s="18"/>
      <c r="R649" s="18"/>
      <c r="S649" s="18"/>
    </row>
    <row r="650" customFormat="false" ht="12.75" hidden="false" customHeight="false" outlineLevel="0" collapsed="false">
      <c r="A650" s="25"/>
      <c r="B650" s="25"/>
      <c r="C650" s="25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21"/>
      <c r="P650" s="24"/>
      <c r="Q650" s="18"/>
      <c r="R650" s="18"/>
      <c r="S650" s="18"/>
    </row>
    <row r="651" customFormat="false" ht="12.75" hidden="false" customHeight="false" outlineLevel="0" collapsed="false">
      <c r="A651" s="25"/>
      <c r="B651" s="25"/>
      <c r="C651" s="25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21"/>
      <c r="P651" s="24"/>
      <c r="Q651" s="18"/>
      <c r="R651" s="18"/>
      <c r="S651" s="18"/>
    </row>
    <row r="652" customFormat="false" ht="12.75" hidden="false" customHeight="false" outlineLevel="0" collapsed="false">
      <c r="A652" s="25"/>
      <c r="B652" s="25"/>
      <c r="C652" s="25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21"/>
      <c r="P652" s="24"/>
      <c r="Q652" s="18"/>
      <c r="R652" s="18"/>
      <c r="S652" s="18"/>
    </row>
    <row r="653" customFormat="false" ht="12.75" hidden="false" customHeight="false" outlineLevel="0" collapsed="false">
      <c r="A653" s="25"/>
      <c r="B653" s="25"/>
      <c r="C653" s="25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21"/>
      <c r="P653" s="24"/>
      <c r="Q653" s="18"/>
      <c r="R653" s="18"/>
      <c r="S653" s="18"/>
    </row>
    <row r="654" customFormat="false" ht="12.75" hidden="false" customHeight="false" outlineLevel="0" collapsed="false">
      <c r="A654" s="25"/>
      <c r="B654" s="25"/>
      <c r="C654" s="25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21"/>
      <c r="P654" s="24"/>
      <c r="Q654" s="18"/>
      <c r="R654" s="18"/>
      <c r="S654" s="18"/>
    </row>
    <row r="655" customFormat="false" ht="12.75" hidden="false" customHeight="false" outlineLevel="0" collapsed="false">
      <c r="A655" s="25"/>
      <c r="B655" s="25"/>
      <c r="C655" s="25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21"/>
      <c r="P655" s="24"/>
      <c r="Q655" s="18"/>
      <c r="R655" s="18"/>
      <c r="S655" s="18"/>
    </row>
    <row r="656" customFormat="false" ht="12.75" hidden="false" customHeight="false" outlineLevel="0" collapsed="false">
      <c r="A656" s="25"/>
      <c r="B656" s="25"/>
      <c r="C656" s="25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21"/>
      <c r="P656" s="24"/>
      <c r="Q656" s="18"/>
      <c r="R656" s="18"/>
      <c r="S656" s="18"/>
    </row>
    <row r="657" customFormat="false" ht="12.75" hidden="false" customHeight="false" outlineLevel="0" collapsed="false">
      <c r="A657" s="25"/>
      <c r="B657" s="25"/>
      <c r="C657" s="25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21"/>
      <c r="P657" s="24"/>
      <c r="Q657" s="18"/>
      <c r="R657" s="18"/>
      <c r="S657" s="18"/>
    </row>
    <row r="658" customFormat="false" ht="12.75" hidden="false" customHeight="false" outlineLevel="0" collapsed="false">
      <c r="A658" s="25"/>
      <c r="B658" s="25"/>
      <c r="C658" s="25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21"/>
      <c r="P658" s="24"/>
      <c r="Q658" s="18"/>
      <c r="R658" s="18"/>
      <c r="S658" s="18"/>
    </row>
    <row r="659" customFormat="false" ht="12.75" hidden="false" customHeight="false" outlineLevel="0" collapsed="false">
      <c r="A659" s="25"/>
      <c r="B659" s="25"/>
      <c r="C659" s="25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21"/>
      <c r="P659" s="24"/>
      <c r="Q659" s="18"/>
      <c r="R659" s="18"/>
      <c r="S659" s="18"/>
    </row>
    <row r="660" customFormat="false" ht="12.75" hidden="false" customHeight="false" outlineLevel="0" collapsed="false">
      <c r="A660" s="25"/>
      <c r="B660" s="25"/>
      <c r="C660" s="25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21"/>
      <c r="P660" s="24"/>
      <c r="Q660" s="18"/>
      <c r="R660" s="18"/>
      <c r="S660" s="18"/>
    </row>
    <row r="661" customFormat="false" ht="12.75" hidden="false" customHeight="false" outlineLevel="0" collapsed="false">
      <c r="A661" s="25"/>
      <c r="B661" s="25"/>
      <c r="C661" s="25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21"/>
      <c r="P661" s="24"/>
      <c r="Q661" s="18"/>
      <c r="R661" s="18"/>
      <c r="S661" s="18"/>
    </row>
    <row r="662" customFormat="false" ht="12.75" hidden="false" customHeight="false" outlineLevel="0" collapsed="false">
      <c r="A662" s="25"/>
      <c r="B662" s="25"/>
      <c r="C662" s="25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21"/>
      <c r="P662" s="24"/>
      <c r="Q662" s="18"/>
      <c r="R662" s="18"/>
      <c r="S662" s="18"/>
    </row>
    <row r="663" customFormat="false" ht="12.75" hidden="false" customHeight="false" outlineLevel="0" collapsed="false">
      <c r="A663" s="25"/>
      <c r="B663" s="25"/>
      <c r="C663" s="25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21"/>
      <c r="P663" s="24"/>
      <c r="Q663" s="18"/>
      <c r="R663" s="18"/>
      <c r="S663" s="18"/>
    </row>
    <row r="664" customFormat="false" ht="12.75" hidden="false" customHeight="false" outlineLevel="0" collapsed="false">
      <c r="A664" s="25"/>
      <c r="B664" s="25"/>
      <c r="C664" s="25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21"/>
      <c r="P664" s="24"/>
      <c r="Q664" s="18"/>
      <c r="R664" s="18"/>
      <c r="S664" s="18"/>
    </row>
    <row r="665" customFormat="false" ht="12.75" hidden="false" customHeight="false" outlineLevel="0" collapsed="false">
      <c r="A665" s="25"/>
      <c r="B665" s="25"/>
      <c r="C665" s="25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21"/>
      <c r="P665" s="24"/>
      <c r="Q665" s="18"/>
      <c r="R665" s="18"/>
      <c r="S665" s="18"/>
    </row>
    <row r="666" customFormat="false" ht="12.75" hidden="false" customHeight="false" outlineLevel="0" collapsed="false">
      <c r="A666" s="25"/>
      <c r="B666" s="25"/>
      <c r="C666" s="25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21"/>
      <c r="P666" s="24"/>
      <c r="Q666" s="18"/>
      <c r="R666" s="18"/>
      <c r="S666" s="18"/>
    </row>
    <row r="667" customFormat="false" ht="12.75" hidden="false" customHeight="false" outlineLevel="0" collapsed="false">
      <c r="A667" s="25"/>
      <c r="B667" s="25"/>
      <c r="C667" s="25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21"/>
      <c r="P667" s="24"/>
      <c r="Q667" s="18"/>
      <c r="R667" s="18"/>
      <c r="S667" s="18"/>
    </row>
    <row r="668" customFormat="false" ht="12.75" hidden="false" customHeight="false" outlineLevel="0" collapsed="false">
      <c r="A668" s="25"/>
      <c r="B668" s="25"/>
      <c r="C668" s="25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21"/>
      <c r="P668" s="24"/>
      <c r="Q668" s="18"/>
      <c r="R668" s="18"/>
      <c r="S668" s="18"/>
    </row>
    <row r="669" customFormat="false" ht="12.75" hidden="false" customHeight="false" outlineLevel="0" collapsed="false">
      <c r="A669" s="25"/>
      <c r="B669" s="25"/>
      <c r="C669" s="25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21"/>
      <c r="P669" s="24"/>
      <c r="Q669" s="18"/>
      <c r="R669" s="18"/>
      <c r="S669" s="18"/>
    </row>
    <row r="670" customFormat="false" ht="12.75" hidden="false" customHeight="false" outlineLevel="0" collapsed="false">
      <c r="A670" s="25"/>
      <c r="B670" s="25"/>
      <c r="C670" s="25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21"/>
      <c r="P670" s="24"/>
      <c r="Q670" s="18"/>
      <c r="R670" s="18"/>
      <c r="S670" s="18"/>
    </row>
    <row r="671" customFormat="false" ht="12.75" hidden="false" customHeight="false" outlineLevel="0" collapsed="false">
      <c r="A671" s="25"/>
      <c r="B671" s="25"/>
      <c r="C671" s="25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21"/>
      <c r="P671" s="24"/>
      <c r="Q671" s="18"/>
      <c r="R671" s="18"/>
      <c r="S671" s="18"/>
    </row>
    <row r="672" customFormat="false" ht="12.75" hidden="false" customHeight="false" outlineLevel="0" collapsed="false">
      <c r="A672" s="25"/>
      <c r="B672" s="25"/>
      <c r="C672" s="25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21"/>
      <c r="P672" s="24"/>
      <c r="Q672" s="18"/>
      <c r="R672" s="18"/>
      <c r="S672" s="18"/>
    </row>
    <row r="673" customFormat="false" ht="12.75" hidden="false" customHeight="false" outlineLevel="0" collapsed="false">
      <c r="A673" s="25"/>
      <c r="B673" s="25"/>
      <c r="C673" s="25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21"/>
      <c r="P673" s="24"/>
      <c r="Q673" s="18"/>
      <c r="R673" s="18"/>
      <c r="S673" s="18"/>
    </row>
    <row r="674" customFormat="false" ht="12.75" hidden="false" customHeight="false" outlineLevel="0" collapsed="false">
      <c r="A674" s="25"/>
      <c r="B674" s="25"/>
      <c r="C674" s="25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21"/>
      <c r="P674" s="24"/>
      <c r="Q674" s="18"/>
      <c r="R674" s="18"/>
      <c r="S674" s="18"/>
    </row>
    <row r="675" customFormat="false" ht="12.75" hidden="false" customHeight="false" outlineLevel="0" collapsed="false">
      <c r="A675" s="25"/>
      <c r="B675" s="25"/>
      <c r="C675" s="25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21"/>
      <c r="P675" s="24"/>
      <c r="Q675" s="18"/>
      <c r="R675" s="18"/>
      <c r="S675" s="18"/>
    </row>
    <row r="676" customFormat="false" ht="12.75" hidden="false" customHeight="false" outlineLevel="0" collapsed="false">
      <c r="A676" s="25"/>
      <c r="B676" s="25"/>
      <c r="C676" s="25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21"/>
      <c r="P676" s="24"/>
      <c r="Q676" s="18"/>
      <c r="R676" s="18"/>
      <c r="S676" s="18"/>
    </row>
    <row r="677" customFormat="false" ht="12.75" hidden="false" customHeight="false" outlineLevel="0" collapsed="false">
      <c r="A677" s="25"/>
      <c r="B677" s="25"/>
      <c r="C677" s="25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21"/>
      <c r="P677" s="24"/>
      <c r="Q677" s="18"/>
      <c r="R677" s="18"/>
      <c r="S677" s="18"/>
    </row>
    <row r="678" customFormat="false" ht="12.75" hidden="false" customHeight="false" outlineLevel="0" collapsed="false">
      <c r="A678" s="25"/>
      <c r="B678" s="25"/>
      <c r="C678" s="25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21"/>
      <c r="P678" s="24"/>
      <c r="Q678" s="18"/>
      <c r="R678" s="18"/>
      <c r="S678" s="18"/>
    </row>
    <row r="679" customFormat="false" ht="12.75" hidden="false" customHeight="false" outlineLevel="0" collapsed="false">
      <c r="A679" s="25"/>
      <c r="B679" s="25"/>
      <c r="C679" s="25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21"/>
      <c r="P679" s="24"/>
      <c r="Q679" s="18"/>
      <c r="R679" s="18"/>
      <c r="S679" s="18"/>
    </row>
    <row r="680" customFormat="false" ht="12.75" hidden="false" customHeight="false" outlineLevel="0" collapsed="false">
      <c r="A680" s="25"/>
      <c r="B680" s="25"/>
      <c r="C680" s="25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21"/>
      <c r="P680" s="24"/>
      <c r="Q680" s="18"/>
      <c r="R680" s="18"/>
      <c r="S680" s="18"/>
    </row>
    <row r="681" customFormat="false" ht="12.75" hidden="false" customHeight="false" outlineLevel="0" collapsed="false">
      <c r="A681" s="25"/>
      <c r="B681" s="25"/>
      <c r="C681" s="25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21"/>
      <c r="P681" s="24"/>
      <c r="Q681" s="18"/>
      <c r="R681" s="18"/>
      <c r="S681" s="18"/>
    </row>
    <row r="682" customFormat="false" ht="12.75" hidden="false" customHeight="false" outlineLevel="0" collapsed="false">
      <c r="A682" s="25"/>
      <c r="B682" s="25"/>
      <c r="C682" s="25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21"/>
      <c r="P682" s="24"/>
      <c r="Q682" s="18"/>
      <c r="R682" s="18"/>
      <c r="S682" s="18"/>
    </row>
    <row r="683" customFormat="false" ht="12.75" hidden="false" customHeight="false" outlineLevel="0" collapsed="false">
      <c r="A683" s="25"/>
      <c r="B683" s="25"/>
      <c r="C683" s="25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21"/>
      <c r="P683" s="24"/>
      <c r="Q683" s="18"/>
      <c r="R683" s="18"/>
      <c r="S683" s="18"/>
    </row>
    <row r="684" customFormat="false" ht="12.75" hidden="false" customHeight="false" outlineLevel="0" collapsed="false">
      <c r="A684" s="25"/>
      <c r="B684" s="25"/>
      <c r="C684" s="25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21"/>
      <c r="P684" s="24"/>
      <c r="Q684" s="18"/>
      <c r="R684" s="18"/>
      <c r="S684" s="18"/>
    </row>
    <row r="685" customFormat="false" ht="12.75" hidden="false" customHeight="false" outlineLevel="0" collapsed="false">
      <c r="A685" s="25"/>
      <c r="B685" s="25"/>
      <c r="C685" s="25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21"/>
      <c r="P685" s="24"/>
      <c r="Q685" s="18"/>
      <c r="R685" s="18"/>
      <c r="S685" s="18"/>
    </row>
    <row r="686" customFormat="false" ht="12.75" hidden="false" customHeight="false" outlineLevel="0" collapsed="false">
      <c r="A686" s="25"/>
      <c r="B686" s="25"/>
      <c r="C686" s="25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21"/>
      <c r="P686" s="24"/>
      <c r="Q686" s="18"/>
      <c r="R686" s="18"/>
      <c r="S686" s="18"/>
    </row>
    <row r="687" customFormat="false" ht="12.75" hidden="false" customHeight="false" outlineLevel="0" collapsed="false">
      <c r="A687" s="25"/>
      <c r="B687" s="25"/>
      <c r="C687" s="25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21"/>
      <c r="P687" s="24"/>
      <c r="Q687" s="18"/>
      <c r="R687" s="18"/>
      <c r="S687" s="18"/>
    </row>
    <row r="688" customFormat="false" ht="12.75" hidden="false" customHeight="false" outlineLevel="0" collapsed="false">
      <c r="A688" s="25"/>
      <c r="B688" s="25"/>
      <c r="C688" s="25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21"/>
      <c r="P688" s="24"/>
      <c r="Q688" s="18"/>
      <c r="R688" s="18"/>
      <c r="S688" s="18"/>
    </row>
    <row r="689" customFormat="false" ht="12.75" hidden="false" customHeight="false" outlineLevel="0" collapsed="false">
      <c r="A689" s="25"/>
      <c r="B689" s="25"/>
      <c r="C689" s="25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21"/>
      <c r="P689" s="24"/>
      <c r="Q689" s="18"/>
      <c r="R689" s="18"/>
      <c r="S689" s="18"/>
    </row>
    <row r="690" customFormat="false" ht="12.75" hidden="false" customHeight="false" outlineLevel="0" collapsed="false">
      <c r="A690" s="25"/>
      <c r="B690" s="25"/>
      <c r="C690" s="25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21"/>
      <c r="P690" s="24"/>
      <c r="Q690" s="18"/>
      <c r="R690" s="18"/>
      <c r="S690" s="18"/>
    </row>
    <row r="691" customFormat="false" ht="12.75" hidden="false" customHeight="false" outlineLevel="0" collapsed="false">
      <c r="A691" s="25"/>
      <c r="B691" s="25"/>
      <c r="C691" s="25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21"/>
      <c r="P691" s="24"/>
      <c r="Q691" s="18"/>
      <c r="R691" s="18"/>
      <c r="S691" s="18"/>
    </row>
    <row r="692" customFormat="false" ht="12.75" hidden="false" customHeight="false" outlineLevel="0" collapsed="false">
      <c r="A692" s="25"/>
      <c r="B692" s="25"/>
      <c r="C692" s="25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21"/>
      <c r="P692" s="24"/>
      <c r="Q692" s="18"/>
      <c r="R692" s="18"/>
      <c r="S692" s="18"/>
    </row>
    <row r="693" customFormat="false" ht="12.75" hidden="false" customHeight="false" outlineLevel="0" collapsed="false">
      <c r="A693" s="25"/>
      <c r="B693" s="25"/>
      <c r="C693" s="25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21"/>
      <c r="P693" s="24"/>
      <c r="Q693" s="18"/>
      <c r="R693" s="18"/>
      <c r="S693" s="18"/>
    </row>
    <row r="694" customFormat="false" ht="12.75" hidden="false" customHeight="false" outlineLevel="0" collapsed="false">
      <c r="A694" s="25"/>
      <c r="B694" s="25"/>
      <c r="C694" s="25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21"/>
      <c r="P694" s="24"/>
      <c r="Q694" s="18"/>
      <c r="R694" s="18"/>
      <c r="S694" s="18"/>
    </row>
    <row r="695" customFormat="false" ht="12.75" hidden="false" customHeight="false" outlineLevel="0" collapsed="false">
      <c r="A695" s="25"/>
      <c r="B695" s="25"/>
      <c r="C695" s="25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21"/>
      <c r="P695" s="24"/>
      <c r="Q695" s="18"/>
      <c r="R695" s="18"/>
      <c r="S695" s="18"/>
    </row>
    <row r="696" customFormat="false" ht="12.75" hidden="false" customHeight="false" outlineLevel="0" collapsed="false">
      <c r="A696" s="25"/>
      <c r="B696" s="25"/>
      <c r="C696" s="25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21"/>
      <c r="P696" s="24"/>
      <c r="Q696" s="18"/>
      <c r="R696" s="18"/>
      <c r="S696" s="18"/>
    </row>
    <row r="697" customFormat="false" ht="12.75" hidden="false" customHeight="false" outlineLevel="0" collapsed="false">
      <c r="A697" s="25"/>
      <c r="B697" s="25"/>
      <c r="C697" s="25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21"/>
      <c r="P697" s="24"/>
      <c r="Q697" s="18"/>
      <c r="R697" s="18"/>
      <c r="S697" s="18"/>
    </row>
    <row r="698" customFormat="false" ht="12.75" hidden="false" customHeight="false" outlineLevel="0" collapsed="false">
      <c r="A698" s="25"/>
      <c r="B698" s="25"/>
      <c r="C698" s="25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21"/>
      <c r="P698" s="24"/>
      <c r="Q698" s="18"/>
      <c r="R698" s="18"/>
      <c r="S698" s="18"/>
    </row>
    <row r="699" customFormat="false" ht="12.75" hidden="false" customHeight="false" outlineLevel="0" collapsed="false">
      <c r="A699" s="25"/>
      <c r="B699" s="25"/>
      <c r="C699" s="25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21"/>
      <c r="P699" s="24"/>
      <c r="Q699" s="18"/>
      <c r="R699" s="18"/>
      <c r="S699" s="18"/>
    </row>
    <row r="700" customFormat="false" ht="12.75" hidden="false" customHeight="false" outlineLevel="0" collapsed="false">
      <c r="A700" s="25"/>
      <c r="B700" s="25"/>
      <c r="C700" s="25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21"/>
      <c r="P700" s="24"/>
      <c r="Q700" s="18"/>
      <c r="R700" s="18"/>
      <c r="S700" s="18"/>
    </row>
    <row r="701" customFormat="false" ht="12.75" hidden="false" customHeight="false" outlineLevel="0" collapsed="false">
      <c r="A701" s="25"/>
      <c r="B701" s="25"/>
      <c r="C701" s="25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21"/>
      <c r="P701" s="24"/>
      <c r="Q701" s="18"/>
      <c r="R701" s="18"/>
      <c r="S701" s="18"/>
    </row>
    <row r="702" customFormat="false" ht="12.75" hidden="false" customHeight="false" outlineLevel="0" collapsed="false">
      <c r="A702" s="25"/>
      <c r="B702" s="25"/>
      <c r="C702" s="25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21"/>
      <c r="P702" s="24"/>
      <c r="Q702" s="18"/>
      <c r="R702" s="18"/>
      <c r="S702" s="18"/>
    </row>
    <row r="703" customFormat="false" ht="12.75" hidden="false" customHeight="false" outlineLevel="0" collapsed="false">
      <c r="A703" s="25"/>
      <c r="B703" s="25"/>
      <c r="C703" s="25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21"/>
      <c r="P703" s="24"/>
      <c r="Q703" s="18"/>
      <c r="R703" s="18"/>
      <c r="S703" s="18"/>
    </row>
    <row r="704" customFormat="false" ht="12.75" hidden="false" customHeight="false" outlineLevel="0" collapsed="false">
      <c r="A704" s="25"/>
      <c r="B704" s="25"/>
      <c r="C704" s="25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21"/>
      <c r="P704" s="24"/>
      <c r="Q704" s="18"/>
      <c r="R704" s="18"/>
      <c r="S704" s="18"/>
    </row>
    <row r="705" customFormat="false" ht="12.75" hidden="false" customHeight="false" outlineLevel="0" collapsed="false">
      <c r="A705" s="25"/>
      <c r="B705" s="25"/>
      <c r="C705" s="25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21"/>
      <c r="P705" s="24"/>
      <c r="Q705" s="18"/>
      <c r="R705" s="18"/>
      <c r="S705" s="18"/>
    </row>
    <row r="706" customFormat="false" ht="12.75" hidden="false" customHeight="false" outlineLevel="0" collapsed="false">
      <c r="A706" s="25"/>
      <c r="B706" s="25"/>
      <c r="C706" s="25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21"/>
      <c r="P706" s="24"/>
      <c r="Q706" s="18"/>
      <c r="R706" s="18"/>
      <c r="S706" s="18"/>
    </row>
    <row r="707" customFormat="false" ht="12.75" hidden="false" customHeight="false" outlineLevel="0" collapsed="false">
      <c r="A707" s="25"/>
      <c r="B707" s="25"/>
      <c r="C707" s="25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21"/>
      <c r="P707" s="24"/>
      <c r="Q707" s="18"/>
      <c r="R707" s="18"/>
      <c r="S707" s="18"/>
    </row>
    <row r="708" customFormat="false" ht="12.75" hidden="false" customHeight="false" outlineLevel="0" collapsed="false">
      <c r="A708" s="25"/>
      <c r="B708" s="25"/>
      <c r="C708" s="25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21"/>
      <c r="P708" s="24"/>
      <c r="Q708" s="18"/>
      <c r="R708" s="18"/>
      <c r="S708" s="18"/>
    </row>
    <row r="709" customFormat="false" ht="12.75" hidden="false" customHeight="false" outlineLevel="0" collapsed="false">
      <c r="A709" s="25"/>
      <c r="B709" s="25"/>
      <c r="C709" s="25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21"/>
      <c r="P709" s="24"/>
      <c r="Q709" s="18"/>
      <c r="R709" s="18"/>
      <c r="S709" s="18"/>
    </row>
    <row r="710" customFormat="false" ht="12.75" hidden="false" customHeight="false" outlineLevel="0" collapsed="false">
      <c r="A710" s="25"/>
      <c r="B710" s="25"/>
      <c r="C710" s="25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21"/>
      <c r="P710" s="24"/>
      <c r="Q710" s="18"/>
      <c r="R710" s="18"/>
      <c r="S710" s="18"/>
    </row>
    <row r="711" customFormat="false" ht="12.75" hidden="false" customHeight="false" outlineLevel="0" collapsed="false">
      <c r="A711" s="25"/>
      <c r="B711" s="25"/>
      <c r="C711" s="25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21"/>
      <c r="P711" s="24"/>
      <c r="Q711" s="18"/>
      <c r="R711" s="18"/>
      <c r="S711" s="18"/>
    </row>
    <row r="712" customFormat="false" ht="12.75" hidden="false" customHeight="false" outlineLevel="0" collapsed="false">
      <c r="A712" s="25"/>
      <c r="B712" s="25"/>
      <c r="C712" s="25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21"/>
      <c r="P712" s="24"/>
      <c r="Q712" s="18"/>
      <c r="R712" s="18"/>
      <c r="S712" s="18"/>
    </row>
    <row r="713" customFormat="false" ht="12.75" hidden="false" customHeight="false" outlineLevel="0" collapsed="false">
      <c r="A713" s="25"/>
      <c r="B713" s="25"/>
      <c r="C713" s="25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21"/>
      <c r="P713" s="24"/>
      <c r="Q713" s="18"/>
      <c r="R713" s="18"/>
      <c r="S713" s="18"/>
    </row>
    <row r="714" customFormat="false" ht="12.75" hidden="false" customHeight="false" outlineLevel="0" collapsed="false">
      <c r="A714" s="25"/>
      <c r="B714" s="25"/>
      <c r="C714" s="25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21"/>
      <c r="P714" s="24"/>
      <c r="Q714" s="18"/>
      <c r="R714" s="18"/>
      <c r="S714" s="18"/>
    </row>
    <row r="715" customFormat="false" ht="12.75" hidden="false" customHeight="false" outlineLevel="0" collapsed="false">
      <c r="A715" s="25"/>
      <c r="B715" s="25"/>
      <c r="C715" s="25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21"/>
      <c r="P715" s="24"/>
      <c r="Q715" s="18"/>
      <c r="R715" s="18"/>
      <c r="S715" s="18"/>
    </row>
    <row r="716" customFormat="false" ht="12.75" hidden="false" customHeight="false" outlineLevel="0" collapsed="false">
      <c r="A716" s="25"/>
      <c r="B716" s="25"/>
      <c r="C716" s="25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21"/>
      <c r="P716" s="24"/>
      <c r="Q716" s="18"/>
      <c r="R716" s="18"/>
      <c r="S716" s="18"/>
    </row>
    <row r="717" customFormat="false" ht="12.75" hidden="false" customHeight="false" outlineLevel="0" collapsed="false">
      <c r="A717" s="25"/>
      <c r="B717" s="25"/>
      <c r="C717" s="25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21"/>
      <c r="P717" s="24"/>
      <c r="Q717" s="18"/>
      <c r="R717" s="18"/>
      <c r="S717" s="18"/>
    </row>
    <row r="718" customFormat="false" ht="12.75" hidden="false" customHeight="false" outlineLevel="0" collapsed="false">
      <c r="A718" s="25"/>
      <c r="B718" s="25"/>
      <c r="C718" s="25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21"/>
      <c r="P718" s="24"/>
      <c r="Q718" s="18"/>
      <c r="R718" s="18"/>
      <c r="S718" s="18"/>
    </row>
    <row r="719" customFormat="false" ht="12.75" hidden="false" customHeight="false" outlineLevel="0" collapsed="false">
      <c r="A719" s="25"/>
      <c r="B719" s="25"/>
      <c r="C719" s="25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21"/>
      <c r="P719" s="24"/>
      <c r="Q719" s="18"/>
      <c r="R719" s="18"/>
      <c r="S719" s="18"/>
    </row>
    <row r="720" customFormat="false" ht="12.75" hidden="false" customHeight="false" outlineLevel="0" collapsed="false">
      <c r="A720" s="25"/>
      <c r="B720" s="25"/>
      <c r="C720" s="25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21"/>
      <c r="P720" s="24"/>
      <c r="Q720" s="18"/>
      <c r="R720" s="18"/>
      <c r="S720" s="18"/>
    </row>
    <row r="721" customFormat="false" ht="12.75" hidden="false" customHeight="false" outlineLevel="0" collapsed="false">
      <c r="A721" s="25"/>
      <c r="B721" s="25"/>
      <c r="C721" s="25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21"/>
      <c r="P721" s="24"/>
      <c r="Q721" s="18"/>
      <c r="R721" s="18"/>
      <c r="S721" s="18"/>
    </row>
    <row r="722" customFormat="false" ht="12.75" hidden="false" customHeight="false" outlineLevel="0" collapsed="false">
      <c r="A722" s="25"/>
      <c r="B722" s="25"/>
      <c r="C722" s="25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21"/>
      <c r="P722" s="24"/>
      <c r="Q722" s="18"/>
      <c r="R722" s="18"/>
      <c r="S722" s="18"/>
    </row>
    <row r="723" customFormat="false" ht="12.75" hidden="false" customHeight="false" outlineLevel="0" collapsed="false">
      <c r="A723" s="25"/>
      <c r="B723" s="25"/>
      <c r="C723" s="25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21"/>
      <c r="P723" s="24"/>
      <c r="Q723" s="18"/>
      <c r="R723" s="18"/>
      <c r="S723" s="18"/>
    </row>
    <row r="724" customFormat="false" ht="12.75" hidden="false" customHeight="false" outlineLevel="0" collapsed="false">
      <c r="A724" s="25"/>
      <c r="B724" s="25"/>
      <c r="C724" s="25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21"/>
      <c r="P724" s="24"/>
      <c r="Q724" s="18"/>
      <c r="R724" s="18"/>
      <c r="S724" s="18"/>
    </row>
    <row r="725" customFormat="false" ht="12.75" hidden="false" customHeight="false" outlineLevel="0" collapsed="false">
      <c r="A725" s="25"/>
      <c r="B725" s="25"/>
      <c r="C725" s="25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21"/>
      <c r="P725" s="24"/>
      <c r="Q725" s="18"/>
      <c r="R725" s="18"/>
      <c r="S725" s="18"/>
    </row>
    <row r="726" customFormat="false" ht="12.75" hidden="false" customHeight="false" outlineLevel="0" collapsed="false">
      <c r="A726" s="25"/>
      <c r="B726" s="25"/>
      <c r="C726" s="25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21"/>
      <c r="P726" s="24"/>
      <c r="Q726" s="18"/>
      <c r="R726" s="18"/>
      <c r="S726" s="18"/>
    </row>
    <row r="727" customFormat="false" ht="12.75" hidden="false" customHeight="false" outlineLevel="0" collapsed="false">
      <c r="A727" s="25"/>
      <c r="B727" s="25"/>
      <c r="C727" s="25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21"/>
      <c r="P727" s="24"/>
      <c r="Q727" s="18"/>
      <c r="R727" s="18"/>
      <c r="S727" s="18"/>
    </row>
    <row r="728" customFormat="false" ht="12.75" hidden="false" customHeight="false" outlineLevel="0" collapsed="false">
      <c r="A728" s="25"/>
      <c r="B728" s="25"/>
      <c r="C728" s="25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21"/>
      <c r="P728" s="24"/>
      <c r="Q728" s="18"/>
      <c r="R728" s="18"/>
      <c r="S728" s="18"/>
    </row>
    <row r="729" customFormat="false" ht="12.75" hidden="false" customHeight="false" outlineLevel="0" collapsed="false">
      <c r="A729" s="25"/>
      <c r="B729" s="25"/>
      <c r="C729" s="25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21"/>
      <c r="P729" s="24"/>
      <c r="Q729" s="18"/>
      <c r="R729" s="18"/>
      <c r="S729" s="18"/>
    </row>
    <row r="730" customFormat="false" ht="12.75" hidden="false" customHeight="false" outlineLevel="0" collapsed="false">
      <c r="A730" s="25"/>
      <c r="B730" s="25"/>
      <c r="C730" s="25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21"/>
      <c r="P730" s="24"/>
      <c r="Q730" s="18"/>
      <c r="R730" s="18"/>
      <c r="S730" s="18"/>
    </row>
    <row r="731" customFormat="false" ht="12.75" hidden="false" customHeight="false" outlineLevel="0" collapsed="false">
      <c r="A731" s="25"/>
      <c r="B731" s="25"/>
      <c r="C731" s="25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21"/>
      <c r="P731" s="24"/>
      <c r="Q731" s="18"/>
      <c r="R731" s="18"/>
      <c r="S731" s="18"/>
    </row>
    <row r="732" customFormat="false" ht="12.75" hidden="false" customHeight="false" outlineLevel="0" collapsed="false">
      <c r="A732" s="25"/>
      <c r="B732" s="25"/>
      <c r="C732" s="25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21"/>
      <c r="P732" s="24"/>
      <c r="Q732" s="18"/>
      <c r="R732" s="18"/>
      <c r="S732" s="18"/>
    </row>
    <row r="733" customFormat="false" ht="12.75" hidden="false" customHeight="false" outlineLevel="0" collapsed="false">
      <c r="A733" s="25"/>
      <c r="B733" s="25"/>
      <c r="C733" s="25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21"/>
      <c r="P733" s="24"/>
      <c r="Q733" s="18"/>
      <c r="R733" s="18"/>
      <c r="S733" s="18"/>
    </row>
    <row r="734" customFormat="false" ht="12.75" hidden="false" customHeight="false" outlineLevel="0" collapsed="false">
      <c r="A734" s="25"/>
      <c r="B734" s="25"/>
      <c r="C734" s="25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21"/>
      <c r="P734" s="24"/>
      <c r="Q734" s="18"/>
      <c r="R734" s="18"/>
      <c r="S734" s="18"/>
    </row>
    <row r="735" customFormat="false" ht="12.75" hidden="false" customHeight="false" outlineLevel="0" collapsed="false">
      <c r="A735" s="25"/>
      <c r="B735" s="25"/>
      <c r="C735" s="25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21"/>
      <c r="P735" s="24"/>
      <c r="Q735" s="18"/>
      <c r="R735" s="18"/>
      <c r="S735" s="18"/>
    </row>
    <row r="736" customFormat="false" ht="12.75" hidden="false" customHeight="false" outlineLevel="0" collapsed="false">
      <c r="A736" s="25"/>
      <c r="B736" s="25"/>
      <c r="C736" s="25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21"/>
      <c r="P736" s="24"/>
      <c r="Q736" s="18"/>
      <c r="R736" s="18"/>
      <c r="S736" s="18"/>
    </row>
    <row r="737" customFormat="false" ht="12.75" hidden="false" customHeight="false" outlineLevel="0" collapsed="false">
      <c r="A737" s="25"/>
      <c r="B737" s="25"/>
      <c r="C737" s="25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21"/>
      <c r="P737" s="24"/>
      <c r="Q737" s="18"/>
      <c r="R737" s="18"/>
      <c r="S737" s="18"/>
    </row>
    <row r="738" customFormat="false" ht="12.75" hidden="false" customHeight="false" outlineLevel="0" collapsed="false">
      <c r="A738" s="25"/>
      <c r="B738" s="25"/>
      <c r="C738" s="25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21"/>
      <c r="P738" s="24"/>
      <c r="Q738" s="18"/>
      <c r="R738" s="18"/>
      <c r="S738" s="18"/>
    </row>
    <row r="739" customFormat="false" ht="12.75" hidden="false" customHeight="false" outlineLevel="0" collapsed="false">
      <c r="A739" s="25"/>
      <c r="B739" s="25"/>
      <c r="C739" s="25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21"/>
      <c r="P739" s="24"/>
      <c r="Q739" s="18"/>
      <c r="R739" s="18"/>
      <c r="S739" s="18"/>
    </row>
    <row r="740" customFormat="false" ht="12.75" hidden="false" customHeight="false" outlineLevel="0" collapsed="false">
      <c r="A740" s="25"/>
      <c r="B740" s="25"/>
      <c r="C740" s="25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21"/>
      <c r="P740" s="24"/>
      <c r="Q740" s="18"/>
      <c r="R740" s="18"/>
      <c r="S740" s="18"/>
    </row>
    <row r="741" customFormat="false" ht="12.75" hidden="false" customHeight="false" outlineLevel="0" collapsed="false">
      <c r="A741" s="25"/>
      <c r="B741" s="25"/>
      <c r="C741" s="25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21"/>
      <c r="P741" s="24"/>
      <c r="Q741" s="18"/>
      <c r="R741" s="18"/>
      <c r="S741" s="18"/>
    </row>
    <row r="742" customFormat="false" ht="12.75" hidden="false" customHeight="false" outlineLevel="0" collapsed="false">
      <c r="A742" s="25"/>
      <c r="B742" s="25"/>
      <c r="C742" s="25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21"/>
      <c r="P742" s="24"/>
      <c r="Q742" s="18"/>
      <c r="R742" s="18"/>
      <c r="S742" s="18"/>
    </row>
    <row r="743" customFormat="false" ht="12.75" hidden="false" customHeight="false" outlineLevel="0" collapsed="false">
      <c r="A743" s="25"/>
      <c r="B743" s="25"/>
      <c r="C743" s="25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21"/>
      <c r="P743" s="24"/>
      <c r="Q743" s="18"/>
      <c r="R743" s="18"/>
      <c r="S743" s="18"/>
    </row>
    <row r="744" customFormat="false" ht="12.75" hidden="false" customHeight="false" outlineLevel="0" collapsed="false">
      <c r="A744" s="25"/>
      <c r="B744" s="25"/>
      <c r="C744" s="25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21"/>
      <c r="P744" s="24"/>
      <c r="Q744" s="18"/>
      <c r="R744" s="18"/>
      <c r="S744" s="18"/>
    </row>
    <row r="745" customFormat="false" ht="12.75" hidden="false" customHeight="false" outlineLevel="0" collapsed="false">
      <c r="A745" s="25"/>
      <c r="B745" s="25"/>
      <c r="C745" s="25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21"/>
      <c r="P745" s="24"/>
      <c r="Q745" s="18"/>
      <c r="R745" s="18"/>
      <c r="S745" s="18"/>
    </row>
    <row r="746" customFormat="false" ht="12.75" hidden="false" customHeight="false" outlineLevel="0" collapsed="false">
      <c r="A746" s="25"/>
      <c r="B746" s="25"/>
      <c r="C746" s="25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21"/>
      <c r="P746" s="24"/>
      <c r="Q746" s="18"/>
      <c r="R746" s="18"/>
      <c r="S746" s="18"/>
    </row>
    <row r="747" customFormat="false" ht="12.75" hidden="false" customHeight="false" outlineLevel="0" collapsed="false">
      <c r="A747" s="25"/>
      <c r="B747" s="25"/>
      <c r="C747" s="25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21"/>
      <c r="P747" s="24"/>
      <c r="Q747" s="18"/>
      <c r="R747" s="18"/>
      <c r="S747" s="18"/>
    </row>
    <row r="748" customFormat="false" ht="12.75" hidden="false" customHeight="false" outlineLevel="0" collapsed="false">
      <c r="A748" s="25"/>
      <c r="B748" s="25"/>
      <c r="C748" s="25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21"/>
      <c r="P748" s="24"/>
      <c r="Q748" s="18"/>
      <c r="R748" s="18"/>
      <c r="S748" s="18"/>
    </row>
    <row r="749" customFormat="false" ht="12.75" hidden="false" customHeight="false" outlineLevel="0" collapsed="false">
      <c r="A749" s="25"/>
      <c r="B749" s="25"/>
      <c r="C749" s="25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21"/>
      <c r="P749" s="24"/>
      <c r="Q749" s="18"/>
      <c r="R749" s="18"/>
      <c r="S749" s="18"/>
    </row>
    <row r="750" customFormat="false" ht="12.75" hidden="false" customHeight="false" outlineLevel="0" collapsed="false">
      <c r="A750" s="25"/>
      <c r="B750" s="25"/>
      <c r="C750" s="25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21"/>
      <c r="P750" s="24"/>
      <c r="Q750" s="18"/>
      <c r="R750" s="18"/>
      <c r="S750" s="18"/>
    </row>
    <row r="751" customFormat="false" ht="12.75" hidden="false" customHeight="false" outlineLevel="0" collapsed="false">
      <c r="A751" s="25"/>
      <c r="B751" s="25"/>
      <c r="C751" s="25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21"/>
      <c r="P751" s="24"/>
      <c r="Q751" s="18"/>
      <c r="R751" s="18"/>
      <c r="S751" s="18"/>
    </row>
    <row r="752" customFormat="false" ht="12.75" hidden="false" customHeight="false" outlineLevel="0" collapsed="false">
      <c r="A752" s="25"/>
      <c r="B752" s="25"/>
      <c r="C752" s="25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21"/>
      <c r="P752" s="24"/>
      <c r="Q752" s="18"/>
      <c r="R752" s="18"/>
      <c r="S752" s="18"/>
    </row>
    <row r="753" customFormat="false" ht="12.75" hidden="false" customHeight="false" outlineLevel="0" collapsed="false">
      <c r="A753" s="25"/>
      <c r="B753" s="25"/>
      <c r="C753" s="25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21"/>
      <c r="P753" s="24"/>
      <c r="Q753" s="18"/>
      <c r="R753" s="18"/>
      <c r="S753" s="18"/>
    </row>
    <row r="754" customFormat="false" ht="12.75" hidden="false" customHeight="false" outlineLevel="0" collapsed="false">
      <c r="A754" s="25"/>
      <c r="B754" s="25"/>
      <c r="C754" s="25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21"/>
      <c r="P754" s="24"/>
      <c r="Q754" s="18"/>
      <c r="R754" s="18"/>
      <c r="S754" s="18"/>
    </row>
    <row r="755" customFormat="false" ht="12.75" hidden="false" customHeight="false" outlineLevel="0" collapsed="false">
      <c r="A755" s="25"/>
      <c r="B755" s="25"/>
      <c r="C755" s="25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21"/>
      <c r="P755" s="24"/>
      <c r="Q755" s="18"/>
      <c r="R755" s="18"/>
      <c r="S755" s="18"/>
    </row>
    <row r="756" customFormat="false" ht="12.75" hidden="false" customHeight="false" outlineLevel="0" collapsed="false">
      <c r="A756" s="25"/>
      <c r="B756" s="25"/>
      <c r="C756" s="25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21"/>
      <c r="P756" s="24"/>
      <c r="Q756" s="18"/>
      <c r="R756" s="18"/>
      <c r="S756" s="18"/>
    </row>
    <row r="757" customFormat="false" ht="12.75" hidden="false" customHeight="false" outlineLevel="0" collapsed="false">
      <c r="A757" s="25"/>
      <c r="B757" s="25"/>
      <c r="C757" s="25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21"/>
      <c r="P757" s="24"/>
      <c r="Q757" s="18"/>
      <c r="R757" s="18"/>
      <c r="S757" s="18"/>
    </row>
    <row r="758" customFormat="false" ht="12.75" hidden="false" customHeight="false" outlineLevel="0" collapsed="false">
      <c r="A758" s="25"/>
      <c r="B758" s="25"/>
      <c r="C758" s="25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21"/>
      <c r="P758" s="24"/>
      <c r="Q758" s="18"/>
      <c r="R758" s="18"/>
      <c r="S758" s="18"/>
    </row>
    <row r="759" customFormat="false" ht="12.75" hidden="false" customHeight="false" outlineLevel="0" collapsed="false">
      <c r="A759" s="25"/>
      <c r="B759" s="25"/>
      <c r="C759" s="25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21"/>
      <c r="P759" s="24"/>
      <c r="Q759" s="18"/>
      <c r="R759" s="18"/>
      <c r="S759" s="18"/>
    </row>
    <row r="760" customFormat="false" ht="12.75" hidden="false" customHeight="false" outlineLevel="0" collapsed="false">
      <c r="A760" s="25"/>
      <c r="B760" s="25"/>
      <c r="C760" s="25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21"/>
      <c r="P760" s="24"/>
      <c r="Q760" s="18"/>
      <c r="R760" s="18"/>
      <c r="S760" s="18"/>
    </row>
    <row r="761" customFormat="false" ht="12.75" hidden="false" customHeight="false" outlineLevel="0" collapsed="false">
      <c r="A761" s="25"/>
      <c r="B761" s="25"/>
      <c r="C761" s="25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21"/>
      <c r="P761" s="24"/>
      <c r="Q761" s="18"/>
      <c r="R761" s="18"/>
      <c r="S761" s="18"/>
    </row>
    <row r="762" customFormat="false" ht="12.75" hidden="false" customHeight="false" outlineLevel="0" collapsed="false">
      <c r="A762" s="25"/>
      <c r="B762" s="25"/>
      <c r="C762" s="25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21"/>
      <c r="P762" s="24"/>
      <c r="Q762" s="18"/>
      <c r="R762" s="18"/>
      <c r="S762" s="18"/>
    </row>
    <row r="763" customFormat="false" ht="12.75" hidden="false" customHeight="false" outlineLevel="0" collapsed="false">
      <c r="A763" s="25"/>
      <c r="B763" s="25"/>
      <c r="C763" s="25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21"/>
      <c r="P763" s="24"/>
      <c r="Q763" s="18"/>
      <c r="R763" s="18"/>
      <c r="S763" s="18"/>
    </row>
    <row r="764" customFormat="false" ht="12.75" hidden="false" customHeight="false" outlineLevel="0" collapsed="false">
      <c r="A764" s="25"/>
      <c r="B764" s="25"/>
      <c r="C764" s="25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21"/>
      <c r="P764" s="24"/>
      <c r="Q764" s="18"/>
      <c r="R764" s="18"/>
      <c r="S764" s="18"/>
    </row>
    <row r="765" customFormat="false" ht="12.75" hidden="false" customHeight="false" outlineLevel="0" collapsed="false">
      <c r="A765" s="25"/>
      <c r="B765" s="25"/>
      <c r="C765" s="25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21"/>
      <c r="P765" s="24"/>
      <c r="Q765" s="18"/>
      <c r="R765" s="18"/>
      <c r="S765" s="18"/>
    </row>
    <row r="766" customFormat="false" ht="12.75" hidden="false" customHeight="false" outlineLevel="0" collapsed="false">
      <c r="A766" s="25"/>
      <c r="B766" s="25"/>
      <c r="C766" s="25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21"/>
      <c r="P766" s="24"/>
      <c r="Q766" s="18"/>
      <c r="R766" s="18"/>
      <c r="S766" s="18"/>
    </row>
    <row r="767" customFormat="false" ht="12.75" hidden="false" customHeight="false" outlineLevel="0" collapsed="false">
      <c r="A767" s="25"/>
      <c r="B767" s="25"/>
      <c r="C767" s="25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21"/>
      <c r="P767" s="24"/>
      <c r="Q767" s="18"/>
      <c r="R767" s="18"/>
      <c r="S767" s="18"/>
    </row>
    <row r="768" customFormat="false" ht="12.75" hidden="false" customHeight="false" outlineLevel="0" collapsed="false">
      <c r="A768" s="25"/>
      <c r="B768" s="25"/>
      <c r="C768" s="25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21"/>
      <c r="P768" s="24"/>
      <c r="Q768" s="18"/>
      <c r="R768" s="18"/>
      <c r="S768" s="18"/>
    </row>
    <row r="769" customFormat="false" ht="12.75" hidden="false" customHeight="false" outlineLevel="0" collapsed="false">
      <c r="A769" s="25"/>
      <c r="B769" s="25"/>
      <c r="C769" s="25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21"/>
      <c r="P769" s="24"/>
      <c r="Q769" s="18"/>
      <c r="R769" s="18"/>
      <c r="S769" s="18"/>
    </row>
    <row r="770" customFormat="false" ht="12.75" hidden="false" customHeight="false" outlineLevel="0" collapsed="false">
      <c r="A770" s="25"/>
      <c r="B770" s="25"/>
      <c r="C770" s="25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21"/>
      <c r="P770" s="24"/>
      <c r="Q770" s="18"/>
      <c r="R770" s="18"/>
      <c r="S770" s="18"/>
    </row>
    <row r="771" customFormat="false" ht="12.75" hidden="false" customHeight="false" outlineLevel="0" collapsed="false">
      <c r="A771" s="25"/>
      <c r="B771" s="25"/>
      <c r="C771" s="25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21"/>
      <c r="P771" s="24"/>
      <c r="Q771" s="18"/>
      <c r="R771" s="18"/>
      <c r="S771" s="18"/>
    </row>
    <row r="772" customFormat="false" ht="12.75" hidden="false" customHeight="false" outlineLevel="0" collapsed="false">
      <c r="A772" s="25"/>
      <c r="B772" s="25"/>
      <c r="C772" s="25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21"/>
      <c r="P772" s="24"/>
      <c r="Q772" s="18"/>
      <c r="R772" s="18"/>
      <c r="S772" s="18"/>
    </row>
    <row r="773" customFormat="false" ht="12.75" hidden="false" customHeight="false" outlineLevel="0" collapsed="false">
      <c r="A773" s="25"/>
      <c r="B773" s="25"/>
      <c r="C773" s="25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21"/>
      <c r="P773" s="24"/>
      <c r="Q773" s="18"/>
      <c r="R773" s="18"/>
      <c r="S773" s="18"/>
    </row>
    <row r="774" customFormat="false" ht="12.75" hidden="false" customHeight="false" outlineLevel="0" collapsed="false">
      <c r="A774" s="25"/>
      <c r="B774" s="25"/>
      <c r="C774" s="25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21"/>
      <c r="P774" s="24"/>
      <c r="Q774" s="18"/>
      <c r="R774" s="18"/>
      <c r="S774" s="18"/>
    </row>
    <row r="775" customFormat="false" ht="12.75" hidden="false" customHeight="false" outlineLevel="0" collapsed="false">
      <c r="A775" s="25"/>
      <c r="B775" s="25"/>
      <c r="C775" s="25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21"/>
      <c r="P775" s="24"/>
      <c r="Q775" s="18"/>
      <c r="R775" s="18"/>
      <c r="S775" s="18"/>
    </row>
    <row r="776" customFormat="false" ht="12.75" hidden="false" customHeight="false" outlineLevel="0" collapsed="false">
      <c r="A776" s="25"/>
      <c r="B776" s="25"/>
      <c r="C776" s="25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21"/>
      <c r="P776" s="24"/>
      <c r="Q776" s="18"/>
      <c r="R776" s="18"/>
      <c r="S776" s="18"/>
    </row>
    <row r="777" customFormat="false" ht="12.75" hidden="false" customHeight="false" outlineLevel="0" collapsed="false">
      <c r="A777" s="25"/>
      <c r="B777" s="25"/>
      <c r="C777" s="25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21"/>
      <c r="P777" s="24"/>
      <c r="Q777" s="18"/>
      <c r="R777" s="18"/>
      <c r="S777" s="18"/>
    </row>
    <row r="778" customFormat="false" ht="12.75" hidden="false" customHeight="false" outlineLevel="0" collapsed="false">
      <c r="A778" s="25"/>
      <c r="B778" s="25"/>
      <c r="C778" s="25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21"/>
      <c r="P778" s="24"/>
      <c r="Q778" s="18"/>
      <c r="R778" s="18"/>
      <c r="S778" s="18"/>
    </row>
    <row r="779" customFormat="false" ht="12.75" hidden="false" customHeight="false" outlineLevel="0" collapsed="false">
      <c r="A779" s="25"/>
      <c r="B779" s="25"/>
      <c r="C779" s="25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21"/>
      <c r="P779" s="24"/>
      <c r="Q779" s="18"/>
      <c r="R779" s="18"/>
      <c r="S779" s="18"/>
    </row>
    <row r="780" customFormat="false" ht="12.75" hidden="false" customHeight="false" outlineLevel="0" collapsed="false">
      <c r="A780" s="25"/>
      <c r="B780" s="25"/>
      <c r="C780" s="25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21"/>
      <c r="P780" s="24"/>
      <c r="Q780" s="18"/>
      <c r="R780" s="18"/>
      <c r="S780" s="18"/>
    </row>
    <row r="781" customFormat="false" ht="12.75" hidden="false" customHeight="false" outlineLevel="0" collapsed="false">
      <c r="A781" s="25"/>
      <c r="B781" s="25"/>
      <c r="C781" s="25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21"/>
      <c r="P781" s="24"/>
      <c r="Q781" s="18"/>
      <c r="R781" s="18"/>
      <c r="S781" s="18"/>
    </row>
    <row r="782" customFormat="false" ht="12.75" hidden="false" customHeight="false" outlineLevel="0" collapsed="false">
      <c r="A782" s="25"/>
      <c r="B782" s="25"/>
      <c r="C782" s="25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21"/>
      <c r="P782" s="24"/>
      <c r="Q782" s="18"/>
      <c r="R782" s="18"/>
      <c r="S782" s="18"/>
    </row>
    <row r="783" customFormat="false" ht="12.75" hidden="false" customHeight="false" outlineLevel="0" collapsed="false">
      <c r="A783" s="25"/>
      <c r="B783" s="25"/>
      <c r="C783" s="25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21"/>
      <c r="P783" s="24"/>
      <c r="Q783" s="18"/>
      <c r="R783" s="18"/>
      <c r="S783" s="18"/>
    </row>
    <row r="784" customFormat="false" ht="12.75" hidden="false" customHeight="false" outlineLevel="0" collapsed="false">
      <c r="A784" s="25"/>
      <c r="B784" s="25"/>
      <c r="C784" s="25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21"/>
      <c r="P784" s="24"/>
      <c r="Q784" s="18"/>
      <c r="R784" s="18"/>
      <c r="S784" s="18"/>
    </row>
    <row r="785" customFormat="false" ht="12.75" hidden="false" customHeight="false" outlineLevel="0" collapsed="false">
      <c r="A785" s="25"/>
      <c r="B785" s="25"/>
      <c r="C785" s="25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21"/>
      <c r="P785" s="24"/>
      <c r="Q785" s="18"/>
      <c r="R785" s="18"/>
      <c r="S785" s="18"/>
    </row>
    <row r="786" customFormat="false" ht="12.75" hidden="false" customHeight="false" outlineLevel="0" collapsed="false">
      <c r="A786" s="25"/>
      <c r="B786" s="25"/>
      <c r="C786" s="25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21"/>
      <c r="P786" s="24"/>
      <c r="Q786" s="18"/>
      <c r="R786" s="18"/>
      <c r="S786" s="18"/>
    </row>
    <row r="787" customFormat="false" ht="12.75" hidden="false" customHeight="false" outlineLevel="0" collapsed="false">
      <c r="A787" s="25"/>
      <c r="B787" s="25"/>
      <c r="C787" s="25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21"/>
      <c r="P787" s="24"/>
      <c r="Q787" s="18"/>
      <c r="R787" s="18"/>
      <c r="S787" s="18"/>
    </row>
    <row r="788" customFormat="false" ht="12.75" hidden="false" customHeight="false" outlineLevel="0" collapsed="false">
      <c r="A788" s="25"/>
      <c r="B788" s="25"/>
      <c r="C788" s="25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21"/>
      <c r="P788" s="24"/>
      <c r="Q788" s="18"/>
      <c r="R788" s="18"/>
      <c r="S788" s="18"/>
    </row>
    <row r="789" customFormat="false" ht="12.75" hidden="false" customHeight="false" outlineLevel="0" collapsed="false">
      <c r="A789" s="25"/>
      <c r="B789" s="25"/>
      <c r="C789" s="25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21"/>
      <c r="P789" s="24"/>
      <c r="Q789" s="18"/>
      <c r="R789" s="18"/>
      <c r="S789" s="18"/>
    </row>
    <row r="790" customFormat="false" ht="12.75" hidden="false" customHeight="false" outlineLevel="0" collapsed="false">
      <c r="A790" s="25"/>
      <c r="B790" s="25"/>
      <c r="C790" s="25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21"/>
      <c r="P790" s="24"/>
      <c r="Q790" s="18"/>
      <c r="R790" s="18"/>
      <c r="S790" s="18"/>
    </row>
    <row r="791" customFormat="false" ht="12.75" hidden="false" customHeight="false" outlineLevel="0" collapsed="false">
      <c r="A791" s="25"/>
      <c r="B791" s="25"/>
      <c r="C791" s="25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21"/>
      <c r="P791" s="24"/>
      <c r="Q791" s="18"/>
      <c r="R791" s="18"/>
      <c r="S791" s="18"/>
    </row>
    <row r="792" customFormat="false" ht="12.75" hidden="false" customHeight="false" outlineLevel="0" collapsed="false">
      <c r="A792" s="25"/>
      <c r="B792" s="25"/>
      <c r="C792" s="25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21"/>
      <c r="P792" s="24"/>
      <c r="Q792" s="18"/>
      <c r="R792" s="18"/>
      <c r="S792" s="18"/>
    </row>
    <row r="793" customFormat="false" ht="12.75" hidden="false" customHeight="false" outlineLevel="0" collapsed="false">
      <c r="A793" s="25"/>
      <c r="B793" s="25"/>
      <c r="C793" s="25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21"/>
      <c r="P793" s="24"/>
      <c r="Q793" s="18"/>
      <c r="R793" s="18"/>
      <c r="S793" s="18"/>
    </row>
    <row r="794" customFormat="false" ht="12.75" hidden="false" customHeight="false" outlineLevel="0" collapsed="false">
      <c r="A794" s="25"/>
      <c r="B794" s="25"/>
      <c r="C794" s="25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21"/>
      <c r="P794" s="24"/>
      <c r="Q794" s="18"/>
      <c r="R794" s="18"/>
      <c r="S794" s="18"/>
    </row>
    <row r="795" customFormat="false" ht="12.75" hidden="false" customHeight="false" outlineLevel="0" collapsed="false">
      <c r="A795" s="25"/>
      <c r="B795" s="25"/>
      <c r="C795" s="25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21"/>
      <c r="P795" s="24"/>
      <c r="Q795" s="18"/>
      <c r="R795" s="18"/>
      <c r="S795" s="18"/>
    </row>
    <row r="796" customFormat="false" ht="12.75" hidden="false" customHeight="false" outlineLevel="0" collapsed="false">
      <c r="A796" s="25"/>
      <c r="B796" s="25"/>
      <c r="C796" s="25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21"/>
      <c r="P796" s="24"/>
      <c r="Q796" s="18"/>
      <c r="R796" s="18"/>
      <c r="S796" s="18"/>
    </row>
    <row r="797" customFormat="false" ht="12.75" hidden="false" customHeight="false" outlineLevel="0" collapsed="false">
      <c r="A797" s="25"/>
      <c r="B797" s="25"/>
      <c r="C797" s="25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21"/>
      <c r="P797" s="24"/>
      <c r="Q797" s="18"/>
      <c r="R797" s="18"/>
      <c r="S797" s="18"/>
    </row>
    <row r="798" customFormat="false" ht="12.75" hidden="false" customHeight="false" outlineLevel="0" collapsed="false">
      <c r="A798" s="25"/>
      <c r="B798" s="25"/>
      <c r="C798" s="25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21"/>
      <c r="P798" s="24"/>
      <c r="Q798" s="18"/>
      <c r="R798" s="18"/>
      <c r="S798" s="18"/>
    </row>
    <row r="799" customFormat="false" ht="12.75" hidden="false" customHeight="false" outlineLevel="0" collapsed="false">
      <c r="A799" s="25"/>
      <c r="B799" s="25"/>
      <c r="C799" s="25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21"/>
      <c r="P799" s="24"/>
      <c r="Q799" s="18"/>
      <c r="R799" s="18"/>
      <c r="S799" s="18"/>
    </row>
    <row r="800" customFormat="false" ht="12.75" hidden="false" customHeight="false" outlineLevel="0" collapsed="false">
      <c r="A800" s="25"/>
      <c r="B800" s="25"/>
      <c r="C800" s="25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21"/>
      <c r="P800" s="24"/>
      <c r="Q800" s="18"/>
      <c r="R800" s="18"/>
      <c r="S800" s="18"/>
    </row>
    <row r="801" customFormat="false" ht="12.75" hidden="false" customHeight="false" outlineLevel="0" collapsed="false">
      <c r="A801" s="25"/>
      <c r="B801" s="25"/>
      <c r="C801" s="25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21"/>
      <c r="P801" s="24"/>
      <c r="Q801" s="18"/>
      <c r="R801" s="18"/>
      <c r="S801" s="18"/>
    </row>
    <row r="802" customFormat="false" ht="12.75" hidden="false" customHeight="false" outlineLevel="0" collapsed="false">
      <c r="A802" s="25"/>
      <c r="B802" s="25"/>
      <c r="C802" s="25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21"/>
      <c r="P802" s="24"/>
      <c r="Q802" s="18"/>
      <c r="R802" s="18"/>
      <c r="S802" s="18"/>
    </row>
    <row r="803" customFormat="false" ht="12.75" hidden="false" customHeight="false" outlineLevel="0" collapsed="false">
      <c r="A803" s="25"/>
      <c r="B803" s="25"/>
      <c r="C803" s="25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21"/>
      <c r="P803" s="24"/>
      <c r="Q803" s="18"/>
      <c r="R803" s="18"/>
      <c r="S803" s="18"/>
    </row>
    <row r="804" customFormat="false" ht="12.75" hidden="false" customHeight="false" outlineLevel="0" collapsed="false">
      <c r="A804" s="25"/>
      <c r="B804" s="25"/>
      <c r="C804" s="25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21"/>
      <c r="P804" s="24"/>
      <c r="Q804" s="18"/>
      <c r="R804" s="18"/>
      <c r="S804" s="18"/>
    </row>
    <row r="805" customFormat="false" ht="12.75" hidden="false" customHeight="false" outlineLevel="0" collapsed="false">
      <c r="A805" s="25"/>
      <c r="B805" s="25"/>
      <c r="C805" s="25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21"/>
      <c r="P805" s="24"/>
      <c r="Q805" s="18"/>
      <c r="R805" s="18"/>
      <c r="S805" s="18"/>
    </row>
    <row r="806" customFormat="false" ht="12.75" hidden="false" customHeight="false" outlineLevel="0" collapsed="false">
      <c r="A806" s="25"/>
      <c r="B806" s="25"/>
      <c r="C806" s="25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21"/>
      <c r="P806" s="24"/>
      <c r="Q806" s="18"/>
      <c r="R806" s="18"/>
      <c r="S806" s="18"/>
    </row>
    <row r="807" customFormat="false" ht="12.75" hidden="false" customHeight="false" outlineLevel="0" collapsed="false">
      <c r="A807" s="25"/>
      <c r="B807" s="25"/>
      <c r="C807" s="25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21"/>
      <c r="P807" s="24"/>
      <c r="Q807" s="18"/>
      <c r="R807" s="18"/>
      <c r="S807" s="18"/>
    </row>
    <row r="808" customFormat="false" ht="12.75" hidden="false" customHeight="false" outlineLevel="0" collapsed="false">
      <c r="A808" s="25"/>
      <c r="B808" s="25"/>
      <c r="C808" s="25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21"/>
      <c r="P808" s="24"/>
      <c r="Q808" s="18"/>
      <c r="R808" s="18"/>
      <c r="S808" s="18"/>
    </row>
    <row r="809" customFormat="false" ht="12.75" hidden="false" customHeight="false" outlineLevel="0" collapsed="false">
      <c r="A809" s="25"/>
      <c r="B809" s="25"/>
      <c r="C809" s="25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21"/>
      <c r="P809" s="24"/>
      <c r="Q809" s="18"/>
      <c r="R809" s="18"/>
      <c r="S809" s="18"/>
    </row>
    <row r="810" customFormat="false" ht="12.75" hidden="false" customHeight="false" outlineLevel="0" collapsed="false">
      <c r="A810" s="25"/>
      <c r="B810" s="25"/>
      <c r="C810" s="25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21"/>
      <c r="P810" s="24"/>
      <c r="Q810" s="18"/>
      <c r="R810" s="18"/>
      <c r="S810" s="18"/>
    </row>
    <row r="811" customFormat="false" ht="12.75" hidden="false" customHeight="false" outlineLevel="0" collapsed="false">
      <c r="A811" s="25"/>
      <c r="B811" s="25"/>
      <c r="C811" s="25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21"/>
      <c r="P811" s="24"/>
      <c r="Q811" s="18"/>
      <c r="R811" s="18"/>
      <c r="S811" s="18"/>
    </row>
    <row r="812" customFormat="false" ht="12.75" hidden="false" customHeight="false" outlineLevel="0" collapsed="false">
      <c r="A812" s="25"/>
      <c r="B812" s="25"/>
      <c r="C812" s="25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21"/>
      <c r="P812" s="24"/>
      <c r="Q812" s="18"/>
      <c r="R812" s="18"/>
      <c r="S812" s="18"/>
    </row>
    <row r="813" customFormat="false" ht="12.75" hidden="false" customHeight="false" outlineLevel="0" collapsed="false">
      <c r="A813" s="25"/>
      <c r="B813" s="25"/>
      <c r="C813" s="25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21"/>
      <c r="P813" s="24"/>
      <c r="Q813" s="18"/>
      <c r="R813" s="18"/>
      <c r="S813" s="18"/>
    </row>
    <row r="814" customFormat="false" ht="12.75" hidden="false" customHeight="false" outlineLevel="0" collapsed="false">
      <c r="A814" s="25"/>
      <c r="B814" s="25"/>
      <c r="C814" s="25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21"/>
      <c r="P814" s="24"/>
      <c r="Q814" s="18"/>
      <c r="R814" s="18"/>
      <c r="S814" s="18"/>
    </row>
    <row r="815" customFormat="false" ht="12.75" hidden="false" customHeight="false" outlineLevel="0" collapsed="false">
      <c r="A815" s="25"/>
      <c r="B815" s="25"/>
      <c r="C815" s="25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21"/>
      <c r="P815" s="24"/>
      <c r="Q815" s="18"/>
      <c r="R815" s="18"/>
      <c r="S815" s="18"/>
    </row>
    <row r="816" customFormat="false" ht="12.75" hidden="false" customHeight="false" outlineLevel="0" collapsed="false">
      <c r="A816" s="25"/>
      <c r="B816" s="25"/>
      <c r="C816" s="25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21"/>
      <c r="P816" s="24"/>
      <c r="Q816" s="18"/>
      <c r="R816" s="18"/>
      <c r="S816" s="18"/>
    </row>
    <row r="817" customFormat="false" ht="12.75" hidden="false" customHeight="false" outlineLevel="0" collapsed="false">
      <c r="A817" s="25"/>
      <c r="B817" s="25"/>
      <c r="C817" s="25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21"/>
      <c r="P817" s="24"/>
      <c r="Q817" s="18"/>
      <c r="R817" s="18"/>
      <c r="S817" s="18"/>
    </row>
    <row r="818" customFormat="false" ht="12.75" hidden="false" customHeight="false" outlineLevel="0" collapsed="false">
      <c r="A818" s="25"/>
      <c r="B818" s="25"/>
      <c r="C818" s="25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21"/>
      <c r="P818" s="24"/>
      <c r="Q818" s="18"/>
      <c r="R818" s="18"/>
      <c r="S818" s="18"/>
    </row>
    <row r="819" customFormat="false" ht="12.75" hidden="false" customHeight="false" outlineLevel="0" collapsed="false">
      <c r="A819" s="25"/>
      <c r="B819" s="25"/>
      <c r="C819" s="25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21"/>
      <c r="P819" s="24"/>
      <c r="Q819" s="18"/>
      <c r="R819" s="18"/>
      <c r="S819" s="18"/>
    </row>
    <row r="820" customFormat="false" ht="12.75" hidden="false" customHeight="false" outlineLevel="0" collapsed="false">
      <c r="A820" s="25"/>
      <c r="B820" s="25"/>
      <c r="C820" s="25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21"/>
      <c r="P820" s="24"/>
      <c r="Q820" s="18"/>
      <c r="R820" s="18"/>
      <c r="S820" s="18"/>
    </row>
    <row r="821" customFormat="false" ht="12.75" hidden="false" customHeight="false" outlineLevel="0" collapsed="false">
      <c r="A821" s="25"/>
      <c r="B821" s="25"/>
      <c r="C821" s="25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21"/>
      <c r="P821" s="24"/>
      <c r="Q821" s="18"/>
      <c r="R821" s="18"/>
      <c r="S821" s="18"/>
    </row>
    <row r="822" customFormat="false" ht="12.75" hidden="false" customHeight="false" outlineLevel="0" collapsed="false">
      <c r="A822" s="25"/>
      <c r="B822" s="25"/>
      <c r="C822" s="25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21"/>
      <c r="P822" s="24"/>
      <c r="Q822" s="18"/>
      <c r="R822" s="18"/>
      <c r="S822" s="18"/>
    </row>
    <row r="823" customFormat="false" ht="12.75" hidden="false" customHeight="false" outlineLevel="0" collapsed="false">
      <c r="A823" s="25"/>
      <c r="B823" s="25"/>
      <c r="C823" s="25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21"/>
      <c r="P823" s="24"/>
      <c r="Q823" s="18"/>
      <c r="R823" s="18"/>
      <c r="S823" s="18"/>
    </row>
    <row r="824" customFormat="false" ht="12.75" hidden="false" customHeight="false" outlineLevel="0" collapsed="false">
      <c r="A824" s="25"/>
      <c r="B824" s="25"/>
      <c r="C824" s="25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21"/>
      <c r="P824" s="24"/>
      <c r="Q824" s="18"/>
      <c r="R824" s="18"/>
      <c r="S824" s="18"/>
    </row>
    <row r="825" customFormat="false" ht="12.75" hidden="false" customHeight="false" outlineLevel="0" collapsed="false">
      <c r="A825" s="25"/>
      <c r="B825" s="25"/>
      <c r="C825" s="25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21"/>
      <c r="P825" s="24"/>
      <c r="Q825" s="18"/>
      <c r="R825" s="18"/>
      <c r="S825" s="18"/>
    </row>
    <row r="826" customFormat="false" ht="12.75" hidden="false" customHeight="false" outlineLevel="0" collapsed="false">
      <c r="A826" s="25"/>
      <c r="B826" s="25"/>
      <c r="C826" s="25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21"/>
      <c r="P826" s="24"/>
      <c r="Q826" s="18"/>
      <c r="R826" s="18"/>
      <c r="S826" s="18"/>
    </row>
    <row r="827" customFormat="false" ht="12.75" hidden="false" customHeight="false" outlineLevel="0" collapsed="false">
      <c r="A827" s="25"/>
      <c r="B827" s="25"/>
      <c r="C827" s="25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21"/>
      <c r="P827" s="24"/>
      <c r="Q827" s="18"/>
      <c r="R827" s="18"/>
      <c r="S827" s="18"/>
    </row>
    <row r="828" customFormat="false" ht="12.75" hidden="false" customHeight="false" outlineLevel="0" collapsed="false">
      <c r="A828" s="25"/>
      <c r="B828" s="25"/>
      <c r="C828" s="25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21"/>
      <c r="P828" s="24"/>
      <c r="Q828" s="18"/>
      <c r="R828" s="18"/>
      <c r="S828" s="18"/>
    </row>
    <row r="829" customFormat="false" ht="12.75" hidden="false" customHeight="false" outlineLevel="0" collapsed="false">
      <c r="A829" s="25"/>
      <c r="B829" s="25"/>
      <c r="C829" s="25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21"/>
      <c r="P829" s="24"/>
      <c r="Q829" s="18"/>
      <c r="R829" s="18"/>
      <c r="S829" s="18"/>
    </row>
    <row r="830" customFormat="false" ht="12.75" hidden="false" customHeight="false" outlineLevel="0" collapsed="false">
      <c r="A830" s="25"/>
      <c r="B830" s="25"/>
      <c r="C830" s="25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21"/>
      <c r="P830" s="24"/>
      <c r="Q830" s="18"/>
      <c r="R830" s="18"/>
      <c r="S830" s="18"/>
    </row>
    <row r="831" customFormat="false" ht="12.75" hidden="false" customHeight="false" outlineLevel="0" collapsed="false">
      <c r="A831" s="25"/>
      <c r="B831" s="25"/>
      <c r="C831" s="25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21"/>
      <c r="P831" s="24"/>
      <c r="Q831" s="18"/>
      <c r="R831" s="18"/>
      <c r="S831" s="18"/>
    </row>
    <row r="832" customFormat="false" ht="12.75" hidden="false" customHeight="false" outlineLevel="0" collapsed="false">
      <c r="A832" s="25"/>
      <c r="B832" s="25"/>
      <c r="C832" s="25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21"/>
      <c r="P832" s="24"/>
      <c r="Q832" s="18"/>
      <c r="R832" s="18"/>
      <c r="S832" s="18"/>
    </row>
    <row r="833" customFormat="false" ht="12.75" hidden="false" customHeight="false" outlineLevel="0" collapsed="false">
      <c r="A833" s="25"/>
      <c r="B833" s="25"/>
      <c r="C833" s="25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21"/>
      <c r="P833" s="24"/>
      <c r="Q833" s="18"/>
      <c r="R833" s="18"/>
      <c r="S833" s="18"/>
    </row>
    <row r="834" customFormat="false" ht="12.75" hidden="false" customHeight="false" outlineLevel="0" collapsed="false">
      <c r="A834" s="25"/>
      <c r="B834" s="25"/>
      <c r="C834" s="25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21"/>
      <c r="P834" s="24"/>
      <c r="Q834" s="18"/>
      <c r="R834" s="18"/>
      <c r="S834" s="18"/>
    </row>
    <row r="835" customFormat="false" ht="12.75" hidden="false" customHeight="false" outlineLevel="0" collapsed="false">
      <c r="A835" s="25"/>
      <c r="B835" s="25"/>
      <c r="C835" s="25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21"/>
      <c r="P835" s="24"/>
      <c r="Q835" s="18"/>
      <c r="R835" s="18"/>
      <c r="S835" s="18"/>
    </row>
    <row r="836" customFormat="false" ht="12.75" hidden="false" customHeight="false" outlineLevel="0" collapsed="false">
      <c r="A836" s="25"/>
      <c r="B836" s="25"/>
      <c r="C836" s="25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21"/>
      <c r="P836" s="24"/>
      <c r="Q836" s="18"/>
      <c r="R836" s="18"/>
      <c r="S836" s="18"/>
    </row>
    <row r="837" customFormat="false" ht="12.75" hidden="false" customHeight="false" outlineLevel="0" collapsed="false">
      <c r="A837" s="25"/>
      <c r="B837" s="25"/>
      <c r="C837" s="25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21"/>
      <c r="P837" s="24"/>
      <c r="Q837" s="18"/>
      <c r="R837" s="18"/>
      <c r="S837" s="18"/>
    </row>
    <row r="838" customFormat="false" ht="12.75" hidden="false" customHeight="false" outlineLevel="0" collapsed="false">
      <c r="A838" s="25"/>
      <c r="B838" s="25"/>
      <c r="C838" s="25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21"/>
      <c r="P838" s="24"/>
      <c r="Q838" s="18"/>
      <c r="R838" s="18"/>
      <c r="S838" s="18"/>
    </row>
    <row r="839" customFormat="false" ht="12.75" hidden="false" customHeight="false" outlineLevel="0" collapsed="false">
      <c r="A839" s="25"/>
      <c r="B839" s="25"/>
      <c r="C839" s="25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21"/>
      <c r="P839" s="24"/>
      <c r="Q839" s="18"/>
      <c r="R839" s="18"/>
      <c r="S839" s="18"/>
    </row>
    <row r="840" customFormat="false" ht="12.75" hidden="false" customHeight="false" outlineLevel="0" collapsed="false">
      <c r="A840" s="25"/>
      <c r="B840" s="25"/>
      <c r="C840" s="25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21"/>
      <c r="P840" s="24"/>
      <c r="Q840" s="18"/>
      <c r="R840" s="18"/>
      <c r="S840" s="18"/>
    </row>
    <row r="841" customFormat="false" ht="12.75" hidden="false" customHeight="false" outlineLevel="0" collapsed="false">
      <c r="A841" s="25"/>
      <c r="B841" s="25"/>
      <c r="C841" s="25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21"/>
      <c r="P841" s="24"/>
      <c r="Q841" s="18"/>
      <c r="R841" s="18"/>
      <c r="S841" s="18"/>
    </row>
    <row r="842" customFormat="false" ht="12.75" hidden="false" customHeight="false" outlineLevel="0" collapsed="false">
      <c r="A842" s="25"/>
      <c r="B842" s="25"/>
      <c r="C842" s="25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24"/>
      <c r="Q842" s="18"/>
      <c r="R842" s="18"/>
      <c r="S842" s="18"/>
    </row>
    <row r="843" customFormat="false" ht="12.75" hidden="false" customHeight="false" outlineLevel="0" collapsed="false">
      <c r="A843" s="25"/>
      <c r="B843" s="25"/>
      <c r="C843" s="25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24"/>
      <c r="Q843" s="18"/>
      <c r="R843" s="18"/>
      <c r="S843" s="18"/>
    </row>
    <row r="844" customFormat="false" ht="12.75" hidden="false" customHeight="false" outlineLevel="0" collapsed="false">
      <c r="A844" s="25"/>
      <c r="B844" s="25"/>
      <c r="C844" s="25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24"/>
      <c r="Q844" s="18"/>
      <c r="R844" s="18"/>
      <c r="S844" s="18"/>
    </row>
    <row r="845" customFormat="false" ht="12.75" hidden="false" customHeight="false" outlineLevel="0" collapsed="false">
      <c r="A845" s="25"/>
      <c r="B845" s="25"/>
      <c r="C845" s="25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24"/>
      <c r="Q845" s="18"/>
      <c r="R845" s="18"/>
      <c r="S845" s="18"/>
    </row>
    <row r="846" customFormat="false" ht="12.75" hidden="false" customHeight="false" outlineLevel="0" collapsed="false">
      <c r="A846" s="25"/>
      <c r="B846" s="25"/>
      <c r="C846" s="25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24"/>
      <c r="Q846" s="18"/>
      <c r="R846" s="18"/>
      <c r="S846" s="18"/>
    </row>
    <row r="847" customFormat="false" ht="12.75" hidden="false" customHeight="false" outlineLevel="0" collapsed="false">
      <c r="A847" s="25"/>
      <c r="B847" s="25"/>
      <c r="C847" s="25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24"/>
      <c r="Q847" s="18"/>
      <c r="R847" s="18"/>
      <c r="S847" s="18"/>
    </row>
    <row r="848" customFormat="false" ht="12.75" hidden="false" customHeight="false" outlineLevel="0" collapsed="false">
      <c r="A848" s="25"/>
      <c r="B848" s="25"/>
      <c r="C848" s="25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24"/>
      <c r="Q848" s="18"/>
      <c r="R848" s="18"/>
      <c r="S848" s="18"/>
    </row>
    <row r="849" customFormat="false" ht="12.75" hidden="false" customHeight="false" outlineLevel="0" collapsed="false">
      <c r="A849" s="25"/>
      <c r="B849" s="25"/>
      <c r="C849" s="25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24"/>
      <c r="Q849" s="18"/>
      <c r="R849" s="18"/>
      <c r="S849" s="18"/>
    </row>
    <row r="850" customFormat="false" ht="12.75" hidden="false" customHeight="false" outlineLevel="0" collapsed="false">
      <c r="A850" s="25"/>
      <c r="B850" s="25"/>
      <c r="C850" s="25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24"/>
      <c r="Q850" s="18"/>
      <c r="R850" s="18"/>
      <c r="S850" s="18"/>
    </row>
    <row r="851" customFormat="false" ht="12.75" hidden="false" customHeight="false" outlineLevel="0" collapsed="false">
      <c r="A851" s="25"/>
      <c r="B851" s="25"/>
      <c r="C851" s="25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24"/>
      <c r="Q851" s="18"/>
      <c r="R851" s="18"/>
      <c r="S851" s="18"/>
    </row>
    <row r="852" customFormat="false" ht="12.75" hidden="false" customHeight="false" outlineLevel="0" collapsed="false">
      <c r="A852" s="25"/>
      <c r="B852" s="25"/>
      <c r="C852" s="25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24"/>
      <c r="Q852" s="18"/>
      <c r="R852" s="18"/>
      <c r="S852" s="18"/>
    </row>
    <row r="853" customFormat="false" ht="12.75" hidden="false" customHeight="false" outlineLevel="0" collapsed="false">
      <c r="A853" s="25"/>
      <c r="B853" s="25"/>
      <c r="C853" s="25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24"/>
      <c r="Q853" s="18"/>
      <c r="R853" s="18"/>
      <c r="S853" s="18"/>
    </row>
    <row r="854" customFormat="false" ht="12.75" hidden="false" customHeight="false" outlineLevel="0" collapsed="false">
      <c r="A854" s="25"/>
      <c r="B854" s="25"/>
      <c r="C854" s="25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24"/>
      <c r="Q854" s="18"/>
      <c r="R854" s="18"/>
      <c r="S854" s="18"/>
    </row>
    <row r="855" customFormat="false" ht="12.75" hidden="false" customHeight="false" outlineLevel="0" collapsed="false">
      <c r="A855" s="25"/>
      <c r="B855" s="25"/>
      <c r="C855" s="25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24"/>
      <c r="Q855" s="18"/>
      <c r="R855" s="18"/>
      <c r="S855" s="18"/>
    </row>
    <row r="856" customFormat="false" ht="12.75" hidden="false" customHeight="false" outlineLevel="0" collapsed="false">
      <c r="A856" s="25"/>
      <c r="B856" s="25"/>
      <c r="C856" s="25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24"/>
      <c r="Q856" s="18"/>
      <c r="R856" s="18"/>
      <c r="S856" s="18"/>
    </row>
    <row r="857" customFormat="false" ht="12.75" hidden="false" customHeight="false" outlineLevel="0" collapsed="false">
      <c r="A857" s="25"/>
      <c r="B857" s="25"/>
      <c r="C857" s="25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24"/>
      <c r="Q857" s="18"/>
      <c r="R857" s="18"/>
      <c r="S857" s="18"/>
    </row>
    <row r="858" customFormat="false" ht="12.75" hidden="false" customHeight="false" outlineLevel="0" collapsed="false">
      <c r="A858" s="25"/>
      <c r="B858" s="25"/>
      <c r="C858" s="25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24"/>
      <c r="Q858" s="18"/>
      <c r="R858" s="18"/>
      <c r="S858" s="18"/>
    </row>
    <row r="859" customFormat="false" ht="12.75" hidden="false" customHeight="false" outlineLevel="0" collapsed="false">
      <c r="A859" s="25"/>
      <c r="B859" s="25"/>
      <c r="C859" s="25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24"/>
      <c r="Q859" s="18"/>
      <c r="R859" s="18"/>
      <c r="S859" s="18"/>
    </row>
    <row r="860" customFormat="false" ht="12.75" hidden="false" customHeight="false" outlineLevel="0" collapsed="false">
      <c r="A860" s="25"/>
      <c r="B860" s="25"/>
      <c r="C860" s="25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24"/>
      <c r="Q860" s="18"/>
      <c r="R860" s="18"/>
      <c r="S860" s="18"/>
    </row>
    <row r="861" customFormat="false" ht="12.75" hidden="false" customHeight="false" outlineLevel="0" collapsed="false">
      <c r="A861" s="25"/>
      <c r="B861" s="25"/>
      <c r="C861" s="25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24"/>
      <c r="Q861" s="18"/>
      <c r="R861" s="18"/>
      <c r="S861" s="18"/>
    </row>
    <row r="862" customFormat="false" ht="12.75" hidden="false" customHeight="false" outlineLevel="0" collapsed="false">
      <c r="A862" s="25"/>
      <c r="B862" s="25"/>
      <c r="C862" s="25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24"/>
      <c r="Q862" s="18"/>
      <c r="R862" s="18"/>
      <c r="S862" s="18"/>
    </row>
    <row r="863" customFormat="false" ht="12.75" hidden="false" customHeight="false" outlineLevel="0" collapsed="false">
      <c r="A863" s="25"/>
      <c r="B863" s="25"/>
      <c r="C863" s="25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24"/>
      <c r="Q863" s="18"/>
      <c r="R863" s="18"/>
      <c r="S863" s="18"/>
    </row>
    <row r="864" customFormat="false" ht="12.75" hidden="false" customHeight="false" outlineLevel="0" collapsed="false">
      <c r="A864" s="25"/>
      <c r="B864" s="25"/>
      <c r="C864" s="25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24"/>
      <c r="Q864" s="18"/>
      <c r="R864" s="18"/>
      <c r="S864" s="18"/>
    </row>
    <row r="865" customFormat="false" ht="12.75" hidden="false" customHeight="false" outlineLevel="0" collapsed="false">
      <c r="A865" s="25"/>
      <c r="B865" s="25"/>
      <c r="C865" s="25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24"/>
      <c r="Q865" s="18"/>
      <c r="R865" s="18"/>
      <c r="S865" s="18"/>
    </row>
    <row r="866" customFormat="false" ht="12.75" hidden="false" customHeight="false" outlineLevel="0" collapsed="false">
      <c r="A866" s="25"/>
      <c r="B866" s="25"/>
      <c r="C866" s="25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24"/>
      <c r="Q866" s="18"/>
      <c r="R866" s="18"/>
      <c r="S866" s="18"/>
    </row>
    <row r="867" customFormat="false" ht="12.75" hidden="false" customHeight="false" outlineLevel="0" collapsed="false">
      <c r="A867" s="25"/>
      <c r="B867" s="25"/>
      <c r="C867" s="25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24"/>
      <c r="Q867" s="18"/>
      <c r="R867" s="18"/>
      <c r="S867" s="18"/>
    </row>
    <row r="868" customFormat="false" ht="12.75" hidden="false" customHeight="false" outlineLevel="0" collapsed="false">
      <c r="A868" s="25"/>
      <c r="B868" s="25"/>
      <c r="C868" s="25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24"/>
      <c r="Q868" s="18"/>
      <c r="R868" s="18"/>
      <c r="S868" s="18"/>
    </row>
    <row r="869" customFormat="false" ht="12.75" hidden="false" customHeight="false" outlineLevel="0" collapsed="false">
      <c r="A869" s="25"/>
      <c r="B869" s="25"/>
      <c r="C869" s="25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24"/>
      <c r="Q869" s="18"/>
      <c r="R869" s="18"/>
      <c r="S869" s="18"/>
    </row>
    <row r="870" customFormat="false" ht="12.75" hidden="false" customHeight="false" outlineLevel="0" collapsed="false">
      <c r="A870" s="25"/>
      <c r="B870" s="25"/>
      <c r="C870" s="25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24"/>
      <c r="Q870" s="18"/>
      <c r="R870" s="18"/>
      <c r="S870" s="18"/>
    </row>
    <row r="871" customFormat="false" ht="12.75" hidden="false" customHeight="false" outlineLevel="0" collapsed="false">
      <c r="A871" s="25"/>
      <c r="B871" s="25"/>
      <c r="C871" s="25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24"/>
      <c r="Q871" s="18"/>
      <c r="R871" s="18"/>
      <c r="S871" s="18"/>
    </row>
    <row r="872" customFormat="false" ht="12.75" hidden="false" customHeight="false" outlineLevel="0" collapsed="false">
      <c r="A872" s="25"/>
      <c r="B872" s="25"/>
      <c r="C872" s="25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24"/>
      <c r="Q872" s="18"/>
      <c r="R872" s="18"/>
      <c r="S872" s="18"/>
    </row>
    <row r="873" customFormat="false" ht="12.75" hidden="false" customHeight="false" outlineLevel="0" collapsed="false">
      <c r="A873" s="25"/>
      <c r="B873" s="25"/>
      <c r="C873" s="25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24"/>
      <c r="Q873" s="18"/>
      <c r="R873" s="18"/>
      <c r="S873" s="18"/>
    </row>
    <row r="874" customFormat="false" ht="12.75" hidden="false" customHeight="false" outlineLevel="0" collapsed="false">
      <c r="A874" s="25"/>
      <c r="B874" s="25"/>
      <c r="C874" s="25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24"/>
      <c r="Q874" s="18"/>
      <c r="R874" s="18"/>
      <c r="S874" s="18"/>
    </row>
    <row r="875" customFormat="false" ht="12.75" hidden="false" customHeight="false" outlineLevel="0" collapsed="false">
      <c r="A875" s="25"/>
      <c r="B875" s="25"/>
      <c r="C875" s="25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24"/>
      <c r="Q875" s="18"/>
      <c r="R875" s="18"/>
      <c r="S875" s="18"/>
    </row>
    <row r="876" customFormat="false" ht="12.75" hidden="false" customHeight="false" outlineLevel="0" collapsed="false">
      <c r="A876" s="25"/>
      <c r="B876" s="25"/>
      <c r="C876" s="25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24"/>
      <c r="Q876" s="18"/>
      <c r="R876" s="18"/>
      <c r="S876" s="18"/>
    </row>
    <row r="877" customFormat="false" ht="12.75" hidden="false" customHeight="false" outlineLevel="0" collapsed="false">
      <c r="A877" s="25"/>
      <c r="B877" s="25"/>
      <c r="C877" s="25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24"/>
      <c r="Q877" s="18"/>
      <c r="R877" s="18"/>
      <c r="S877" s="18"/>
    </row>
    <row r="878" customFormat="false" ht="12.75" hidden="false" customHeight="false" outlineLevel="0" collapsed="false">
      <c r="A878" s="25"/>
      <c r="B878" s="25"/>
      <c r="C878" s="25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24"/>
      <c r="Q878" s="18"/>
      <c r="R878" s="18"/>
      <c r="S878" s="18"/>
    </row>
    <row r="879" customFormat="false" ht="12.75" hidden="false" customHeight="false" outlineLevel="0" collapsed="false">
      <c r="A879" s="25"/>
      <c r="B879" s="25"/>
      <c r="C879" s="25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24"/>
      <c r="Q879" s="18"/>
      <c r="R879" s="18"/>
      <c r="S879" s="18"/>
    </row>
    <row r="880" customFormat="false" ht="12.75" hidden="false" customHeight="false" outlineLevel="0" collapsed="false">
      <c r="A880" s="25"/>
      <c r="B880" s="25"/>
      <c r="C880" s="25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24"/>
      <c r="Q880" s="18"/>
      <c r="R880" s="18"/>
      <c r="S880" s="18"/>
    </row>
    <row r="881" customFormat="false" ht="12.75" hidden="false" customHeight="false" outlineLevel="0" collapsed="false">
      <c r="A881" s="25"/>
      <c r="B881" s="25"/>
      <c r="C881" s="25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24"/>
      <c r="Q881" s="18"/>
      <c r="R881" s="18"/>
      <c r="S881" s="18"/>
    </row>
    <row r="882" customFormat="false" ht="12.75" hidden="false" customHeight="false" outlineLevel="0" collapsed="false">
      <c r="A882" s="25"/>
      <c r="B882" s="25"/>
      <c r="C882" s="25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24"/>
      <c r="Q882" s="18"/>
      <c r="R882" s="18"/>
      <c r="S882" s="18"/>
    </row>
    <row r="883" customFormat="false" ht="12.75" hidden="false" customHeight="false" outlineLevel="0" collapsed="false">
      <c r="A883" s="25"/>
      <c r="B883" s="25"/>
      <c r="C883" s="25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24"/>
      <c r="Q883" s="18"/>
      <c r="R883" s="18"/>
      <c r="S883" s="18"/>
    </row>
    <row r="884" customFormat="false" ht="12.75" hidden="false" customHeight="false" outlineLevel="0" collapsed="false">
      <c r="A884" s="25"/>
      <c r="B884" s="25"/>
      <c r="C884" s="25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24"/>
      <c r="Q884" s="18"/>
      <c r="R884" s="18"/>
      <c r="S884" s="18"/>
    </row>
    <row r="885" customFormat="false" ht="12.75" hidden="false" customHeight="false" outlineLevel="0" collapsed="false">
      <c r="A885" s="25"/>
      <c r="B885" s="25"/>
      <c r="C885" s="25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24"/>
      <c r="Q885" s="18"/>
      <c r="R885" s="18"/>
      <c r="S885" s="18"/>
    </row>
    <row r="886" customFormat="false" ht="12.75" hidden="false" customHeight="false" outlineLevel="0" collapsed="false">
      <c r="A886" s="25"/>
      <c r="B886" s="25"/>
      <c r="C886" s="25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24"/>
      <c r="Q886" s="18"/>
      <c r="R886" s="18"/>
      <c r="S886" s="18"/>
    </row>
    <row r="887" customFormat="false" ht="12.75" hidden="false" customHeight="false" outlineLevel="0" collapsed="false">
      <c r="A887" s="25"/>
      <c r="B887" s="25"/>
      <c r="C887" s="25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24"/>
      <c r="Q887" s="18"/>
      <c r="R887" s="18"/>
      <c r="S887" s="18"/>
    </row>
    <row r="888" customFormat="false" ht="12.75" hidden="false" customHeight="false" outlineLevel="0" collapsed="false">
      <c r="A888" s="25"/>
      <c r="B888" s="25"/>
      <c r="C888" s="25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24"/>
      <c r="Q888" s="18"/>
      <c r="R888" s="18"/>
      <c r="S888" s="18"/>
    </row>
    <row r="889" customFormat="false" ht="12.75" hidden="false" customHeight="false" outlineLevel="0" collapsed="false">
      <c r="A889" s="25"/>
      <c r="B889" s="25"/>
      <c r="C889" s="25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24"/>
      <c r="Q889" s="18"/>
      <c r="R889" s="18"/>
      <c r="S889" s="18"/>
    </row>
    <row r="890" customFormat="false" ht="12.75" hidden="false" customHeight="false" outlineLevel="0" collapsed="false">
      <c r="A890" s="25"/>
      <c r="B890" s="25"/>
      <c r="C890" s="25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24"/>
      <c r="Q890" s="18"/>
      <c r="R890" s="18"/>
      <c r="S890" s="18"/>
    </row>
    <row r="891" customFormat="false" ht="12.75" hidden="false" customHeight="false" outlineLevel="0" collapsed="false">
      <c r="A891" s="25"/>
      <c r="B891" s="25"/>
      <c r="C891" s="25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24"/>
      <c r="Q891" s="18"/>
      <c r="R891" s="18"/>
      <c r="S891" s="18"/>
    </row>
    <row r="892" customFormat="false" ht="12.75" hidden="false" customHeight="false" outlineLevel="0" collapsed="false">
      <c r="A892" s="25"/>
      <c r="B892" s="25"/>
      <c r="C892" s="25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24"/>
      <c r="Q892" s="18"/>
      <c r="R892" s="18"/>
      <c r="S892" s="18"/>
    </row>
    <row r="893" customFormat="false" ht="12.75" hidden="false" customHeight="false" outlineLevel="0" collapsed="false">
      <c r="A893" s="25"/>
      <c r="B893" s="25"/>
      <c r="C893" s="25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24"/>
      <c r="Q893" s="18"/>
      <c r="R893" s="18"/>
      <c r="S893" s="18"/>
    </row>
    <row r="894" customFormat="false" ht="12.75" hidden="false" customHeight="false" outlineLevel="0" collapsed="false">
      <c r="A894" s="25"/>
      <c r="B894" s="25"/>
      <c r="C894" s="25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24"/>
      <c r="Q894" s="18"/>
      <c r="R894" s="18"/>
      <c r="S894" s="18"/>
    </row>
    <row r="895" customFormat="false" ht="12.75" hidden="false" customHeight="false" outlineLevel="0" collapsed="false">
      <c r="A895" s="25"/>
      <c r="B895" s="25"/>
      <c r="C895" s="25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24"/>
      <c r="Q895" s="18"/>
      <c r="R895" s="18"/>
      <c r="S895" s="18"/>
    </row>
    <row r="896" customFormat="false" ht="12.75" hidden="false" customHeight="false" outlineLevel="0" collapsed="false">
      <c r="A896" s="25"/>
      <c r="B896" s="25"/>
      <c r="C896" s="25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24"/>
      <c r="Q896" s="18"/>
      <c r="R896" s="18"/>
      <c r="S896" s="18"/>
    </row>
    <row r="897" customFormat="false" ht="12.75" hidden="false" customHeight="false" outlineLevel="0" collapsed="false">
      <c r="A897" s="25"/>
      <c r="B897" s="25"/>
      <c r="C897" s="25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24"/>
      <c r="Q897" s="18"/>
      <c r="R897" s="18"/>
      <c r="S897" s="18"/>
    </row>
    <row r="898" customFormat="false" ht="12.75" hidden="false" customHeight="false" outlineLevel="0" collapsed="false">
      <c r="A898" s="25"/>
      <c r="B898" s="25"/>
      <c r="C898" s="25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24"/>
      <c r="Q898" s="18"/>
      <c r="R898" s="18"/>
      <c r="S898" s="18"/>
    </row>
    <row r="899" customFormat="false" ht="12.75" hidden="false" customHeight="false" outlineLevel="0" collapsed="false">
      <c r="A899" s="25"/>
      <c r="B899" s="25"/>
      <c r="C899" s="25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24"/>
      <c r="Q899" s="18"/>
      <c r="R899" s="18"/>
      <c r="S899" s="18"/>
    </row>
    <row r="900" customFormat="false" ht="12.75" hidden="false" customHeight="false" outlineLevel="0" collapsed="false">
      <c r="A900" s="25"/>
      <c r="B900" s="25"/>
      <c r="C900" s="25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24"/>
      <c r="Q900" s="18"/>
      <c r="R900" s="18"/>
      <c r="S900" s="18"/>
    </row>
    <row r="901" customFormat="false" ht="12.75" hidden="false" customHeight="false" outlineLevel="0" collapsed="false">
      <c r="A901" s="25"/>
      <c r="B901" s="25"/>
      <c r="C901" s="25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24"/>
      <c r="Q901" s="18"/>
      <c r="R901" s="18"/>
      <c r="S901" s="18"/>
    </row>
    <row r="902" customFormat="false" ht="12.75" hidden="false" customHeight="false" outlineLevel="0" collapsed="false">
      <c r="A902" s="25"/>
      <c r="B902" s="25"/>
      <c r="C902" s="25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24"/>
      <c r="Q902" s="18"/>
      <c r="R902" s="18"/>
      <c r="S902" s="18"/>
    </row>
    <row r="903" customFormat="false" ht="12.75" hidden="false" customHeight="false" outlineLevel="0" collapsed="false">
      <c r="A903" s="25"/>
      <c r="B903" s="25"/>
      <c r="C903" s="25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24"/>
      <c r="Q903" s="18"/>
      <c r="R903" s="18"/>
      <c r="S903" s="18"/>
    </row>
    <row r="904" customFormat="false" ht="12.75" hidden="false" customHeight="false" outlineLevel="0" collapsed="false">
      <c r="A904" s="25"/>
      <c r="B904" s="25"/>
      <c r="C904" s="25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24"/>
      <c r="Q904" s="18"/>
      <c r="R904" s="18"/>
      <c r="S904" s="18"/>
    </row>
    <row r="905" customFormat="false" ht="12.75" hidden="false" customHeight="false" outlineLevel="0" collapsed="false">
      <c r="A905" s="25"/>
      <c r="B905" s="25"/>
      <c r="C905" s="25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24"/>
      <c r="Q905" s="18"/>
      <c r="R905" s="18"/>
      <c r="S905" s="18"/>
    </row>
    <row r="906" customFormat="false" ht="12.75" hidden="false" customHeight="false" outlineLevel="0" collapsed="false">
      <c r="A906" s="25"/>
      <c r="B906" s="25"/>
      <c r="C906" s="25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24"/>
      <c r="Q906" s="18"/>
      <c r="R906" s="18"/>
      <c r="S906" s="18"/>
    </row>
    <row r="907" customFormat="false" ht="12.75" hidden="false" customHeight="false" outlineLevel="0" collapsed="false">
      <c r="A907" s="25"/>
      <c r="B907" s="25"/>
      <c r="C907" s="25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24"/>
      <c r="Q907" s="18"/>
      <c r="R907" s="18"/>
      <c r="S907" s="18"/>
    </row>
    <row r="908" customFormat="false" ht="12.75" hidden="false" customHeight="false" outlineLevel="0" collapsed="false">
      <c r="A908" s="25"/>
      <c r="B908" s="25"/>
      <c r="C908" s="25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24"/>
      <c r="Q908" s="18"/>
      <c r="R908" s="18"/>
      <c r="S908" s="18"/>
    </row>
    <row r="909" customFormat="false" ht="12.75" hidden="false" customHeight="false" outlineLevel="0" collapsed="false">
      <c r="A909" s="25"/>
      <c r="B909" s="25"/>
      <c r="C909" s="25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24"/>
      <c r="Q909" s="18"/>
      <c r="R909" s="18"/>
      <c r="S909" s="18"/>
    </row>
    <row r="910" customFormat="false" ht="12.75" hidden="false" customHeight="false" outlineLevel="0" collapsed="false">
      <c r="A910" s="25"/>
      <c r="B910" s="25"/>
      <c r="C910" s="25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24"/>
      <c r="Q910" s="18"/>
      <c r="R910" s="18"/>
      <c r="S910" s="18"/>
    </row>
    <row r="911" customFormat="false" ht="12.75" hidden="false" customHeight="false" outlineLevel="0" collapsed="false">
      <c r="A911" s="25"/>
      <c r="B911" s="25"/>
      <c r="C911" s="25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24"/>
      <c r="Q911" s="18"/>
      <c r="R911" s="18"/>
      <c r="S911" s="18"/>
    </row>
    <row r="912" customFormat="false" ht="12.75" hidden="false" customHeight="false" outlineLevel="0" collapsed="false">
      <c r="A912" s="25"/>
      <c r="B912" s="25"/>
      <c r="C912" s="25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24"/>
      <c r="Q912" s="18"/>
      <c r="R912" s="18"/>
      <c r="S912" s="18"/>
    </row>
    <row r="913" customFormat="false" ht="12.75" hidden="false" customHeight="false" outlineLevel="0" collapsed="false">
      <c r="A913" s="25"/>
      <c r="B913" s="25"/>
      <c r="C913" s="25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24"/>
      <c r="Q913" s="18"/>
      <c r="R913" s="18"/>
      <c r="S913" s="18"/>
    </row>
    <row r="914" customFormat="false" ht="12.75" hidden="false" customHeight="false" outlineLevel="0" collapsed="false">
      <c r="A914" s="25"/>
      <c r="B914" s="25"/>
      <c r="C914" s="25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24"/>
      <c r="Q914" s="18"/>
      <c r="R914" s="18"/>
      <c r="S914" s="18"/>
    </row>
    <row r="915" customFormat="false" ht="12.75" hidden="false" customHeight="false" outlineLevel="0" collapsed="false">
      <c r="A915" s="25"/>
      <c r="B915" s="25"/>
      <c r="C915" s="25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24"/>
      <c r="Q915" s="18"/>
      <c r="R915" s="18"/>
      <c r="S915" s="18"/>
    </row>
    <row r="916" customFormat="false" ht="12.75" hidden="false" customHeight="false" outlineLevel="0" collapsed="false">
      <c r="A916" s="25"/>
      <c r="B916" s="25"/>
      <c r="C916" s="25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24"/>
      <c r="Q916" s="18"/>
      <c r="R916" s="18"/>
      <c r="S916" s="18"/>
    </row>
    <row r="917" customFormat="false" ht="12.75" hidden="false" customHeight="false" outlineLevel="0" collapsed="false">
      <c r="A917" s="25"/>
      <c r="B917" s="25"/>
      <c r="C917" s="25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24"/>
      <c r="Q917" s="18"/>
      <c r="R917" s="18"/>
      <c r="S917" s="18"/>
    </row>
    <row r="918" customFormat="false" ht="12.75" hidden="false" customHeight="false" outlineLevel="0" collapsed="false">
      <c r="A918" s="25"/>
      <c r="B918" s="25"/>
      <c r="C918" s="25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24"/>
      <c r="Q918" s="18"/>
      <c r="R918" s="18"/>
      <c r="S918" s="18"/>
    </row>
    <row r="919" customFormat="false" ht="12.75" hidden="false" customHeight="false" outlineLevel="0" collapsed="false">
      <c r="A919" s="25"/>
      <c r="B919" s="25"/>
      <c r="C919" s="25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24"/>
      <c r="Q919" s="18"/>
      <c r="R919" s="18"/>
      <c r="S919" s="18"/>
    </row>
    <row r="920" customFormat="false" ht="12.75" hidden="false" customHeight="false" outlineLevel="0" collapsed="false">
      <c r="A920" s="25"/>
      <c r="B920" s="25"/>
      <c r="C920" s="25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24"/>
      <c r="Q920" s="18"/>
      <c r="R920" s="18"/>
      <c r="S920" s="18"/>
    </row>
    <row r="921" customFormat="false" ht="12.75" hidden="false" customHeight="false" outlineLevel="0" collapsed="false">
      <c r="A921" s="25"/>
      <c r="B921" s="25"/>
      <c r="C921" s="25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24"/>
      <c r="Q921" s="18"/>
      <c r="R921" s="18"/>
      <c r="S921" s="18"/>
    </row>
    <row r="922" customFormat="false" ht="12.75" hidden="false" customHeight="false" outlineLevel="0" collapsed="false">
      <c r="A922" s="25"/>
      <c r="B922" s="25"/>
      <c r="C922" s="25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24"/>
      <c r="Q922" s="18"/>
      <c r="R922" s="18"/>
      <c r="S922" s="18"/>
    </row>
    <row r="923" customFormat="false" ht="12.75" hidden="false" customHeight="false" outlineLevel="0" collapsed="false">
      <c r="A923" s="25"/>
      <c r="B923" s="25"/>
      <c r="C923" s="25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24"/>
      <c r="Q923" s="18"/>
      <c r="R923" s="18"/>
      <c r="S923" s="18"/>
    </row>
    <row r="924" customFormat="false" ht="12.75" hidden="false" customHeight="false" outlineLevel="0" collapsed="false">
      <c r="A924" s="25"/>
      <c r="B924" s="25"/>
      <c r="C924" s="25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24"/>
      <c r="Q924" s="18"/>
      <c r="R924" s="18"/>
      <c r="S924" s="18"/>
    </row>
    <row r="925" customFormat="false" ht="12.75" hidden="false" customHeight="false" outlineLevel="0" collapsed="false">
      <c r="A925" s="25"/>
      <c r="B925" s="25"/>
      <c r="C925" s="25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24"/>
      <c r="Q925" s="18"/>
      <c r="R925" s="18"/>
      <c r="S925" s="18"/>
    </row>
    <row r="926" customFormat="false" ht="12.75" hidden="false" customHeight="false" outlineLevel="0" collapsed="false">
      <c r="A926" s="25"/>
      <c r="B926" s="25"/>
      <c r="C926" s="25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24"/>
      <c r="Q926" s="18"/>
      <c r="R926" s="18"/>
      <c r="S926" s="18"/>
    </row>
    <row r="927" customFormat="false" ht="12.75" hidden="false" customHeight="false" outlineLevel="0" collapsed="false">
      <c r="A927" s="25"/>
      <c r="B927" s="25"/>
      <c r="C927" s="25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24"/>
      <c r="Q927" s="18"/>
      <c r="R927" s="18"/>
      <c r="S927" s="18"/>
    </row>
    <row r="928" customFormat="false" ht="12.75" hidden="false" customHeight="false" outlineLevel="0" collapsed="false">
      <c r="A928" s="25"/>
      <c r="B928" s="25"/>
      <c r="C928" s="25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24"/>
      <c r="Q928" s="18"/>
      <c r="R928" s="18"/>
      <c r="S928" s="18"/>
    </row>
    <row r="929" customFormat="false" ht="12.75" hidden="false" customHeight="false" outlineLevel="0" collapsed="false">
      <c r="A929" s="25"/>
      <c r="B929" s="25"/>
      <c r="C929" s="25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24"/>
      <c r="Q929" s="18"/>
      <c r="R929" s="18"/>
      <c r="S929" s="18"/>
    </row>
    <row r="930" customFormat="false" ht="12.75" hidden="false" customHeight="false" outlineLevel="0" collapsed="false">
      <c r="A930" s="25"/>
      <c r="B930" s="25"/>
      <c r="C930" s="25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24"/>
      <c r="Q930" s="18"/>
      <c r="R930" s="18"/>
      <c r="S930" s="18"/>
    </row>
    <row r="931" customFormat="false" ht="12.75" hidden="false" customHeight="false" outlineLevel="0" collapsed="false">
      <c r="A931" s="25"/>
      <c r="B931" s="25"/>
      <c r="C931" s="25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24"/>
      <c r="Q931" s="18"/>
      <c r="R931" s="18"/>
      <c r="S931" s="18"/>
    </row>
    <row r="932" customFormat="false" ht="12.75" hidden="false" customHeight="false" outlineLevel="0" collapsed="false">
      <c r="A932" s="25"/>
      <c r="B932" s="25"/>
      <c r="C932" s="25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24"/>
      <c r="Q932" s="18"/>
      <c r="R932" s="18"/>
      <c r="S932" s="18"/>
    </row>
    <row r="933" customFormat="false" ht="12.75" hidden="false" customHeight="false" outlineLevel="0" collapsed="false">
      <c r="A933" s="25"/>
      <c r="B933" s="25"/>
      <c r="C933" s="25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24"/>
      <c r="Q933" s="18"/>
      <c r="R933" s="18"/>
      <c r="S933" s="18"/>
    </row>
    <row r="934" customFormat="false" ht="12.75" hidden="false" customHeight="false" outlineLevel="0" collapsed="false">
      <c r="A934" s="25"/>
      <c r="B934" s="25"/>
      <c r="C934" s="25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24"/>
      <c r="Q934" s="18"/>
      <c r="R934" s="18"/>
      <c r="S934" s="18"/>
    </row>
    <row r="935" customFormat="false" ht="12.75" hidden="false" customHeight="false" outlineLevel="0" collapsed="false">
      <c r="A935" s="25"/>
      <c r="B935" s="25"/>
      <c r="C935" s="25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24"/>
      <c r="Q935" s="18"/>
      <c r="R935" s="18"/>
      <c r="S935" s="18"/>
    </row>
    <row r="936" customFormat="false" ht="12.75" hidden="false" customHeight="false" outlineLevel="0" collapsed="false">
      <c r="A936" s="25"/>
      <c r="B936" s="25"/>
      <c r="C936" s="25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24"/>
      <c r="Q936" s="18"/>
      <c r="R936" s="18"/>
      <c r="S936" s="18"/>
    </row>
    <row r="937" customFormat="false" ht="12.75" hidden="false" customHeight="false" outlineLevel="0" collapsed="false">
      <c r="A937" s="25"/>
      <c r="B937" s="25"/>
      <c r="C937" s="25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24"/>
      <c r="Q937" s="18"/>
      <c r="R937" s="18"/>
      <c r="S937" s="18"/>
    </row>
    <row r="938" customFormat="false" ht="12.75" hidden="false" customHeight="false" outlineLevel="0" collapsed="false">
      <c r="A938" s="25"/>
      <c r="B938" s="25"/>
      <c r="C938" s="25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24"/>
      <c r="Q938" s="18"/>
      <c r="R938" s="18"/>
      <c r="S938" s="18"/>
    </row>
    <row r="939" customFormat="false" ht="12.75" hidden="false" customHeight="false" outlineLevel="0" collapsed="false">
      <c r="A939" s="25"/>
      <c r="B939" s="25"/>
      <c r="C939" s="25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24"/>
      <c r="Q939" s="18"/>
      <c r="R939" s="18"/>
      <c r="S939" s="18"/>
    </row>
    <row r="940" customFormat="false" ht="12.75" hidden="false" customHeight="false" outlineLevel="0" collapsed="false">
      <c r="A940" s="25"/>
      <c r="B940" s="25"/>
      <c r="C940" s="25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24"/>
      <c r="Q940" s="18"/>
      <c r="R940" s="18"/>
      <c r="S940" s="18"/>
    </row>
    <row r="941" customFormat="false" ht="12.75" hidden="false" customHeight="false" outlineLevel="0" collapsed="false">
      <c r="A941" s="25"/>
      <c r="B941" s="25"/>
      <c r="C941" s="25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24"/>
      <c r="Q941" s="18"/>
      <c r="R941" s="18"/>
      <c r="S941" s="18"/>
    </row>
    <row r="942" customFormat="false" ht="12.75" hidden="false" customHeight="false" outlineLevel="0" collapsed="false">
      <c r="A942" s="25"/>
      <c r="B942" s="25"/>
      <c r="C942" s="25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24"/>
      <c r="Q942" s="18"/>
      <c r="R942" s="18"/>
      <c r="S942" s="18"/>
    </row>
    <row r="943" customFormat="false" ht="12.75" hidden="false" customHeight="false" outlineLevel="0" collapsed="false">
      <c r="A943" s="25"/>
      <c r="B943" s="25"/>
      <c r="C943" s="25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24"/>
      <c r="Q943" s="18"/>
      <c r="R943" s="18"/>
      <c r="S943" s="18"/>
    </row>
    <row r="944" customFormat="false" ht="12.75" hidden="false" customHeight="false" outlineLevel="0" collapsed="false">
      <c r="A944" s="25"/>
      <c r="B944" s="25"/>
      <c r="C944" s="25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24"/>
      <c r="Q944" s="18"/>
      <c r="R944" s="18"/>
      <c r="S944" s="18"/>
    </row>
    <row r="945" customFormat="false" ht="12.75" hidden="false" customHeight="false" outlineLevel="0" collapsed="false">
      <c r="A945" s="25"/>
      <c r="B945" s="25"/>
      <c r="C945" s="25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24"/>
      <c r="Q945" s="18"/>
      <c r="R945" s="18"/>
      <c r="S945" s="18"/>
    </row>
    <row r="946" customFormat="false" ht="12.75" hidden="false" customHeight="false" outlineLevel="0" collapsed="false">
      <c r="A946" s="25"/>
      <c r="B946" s="25"/>
      <c r="C946" s="25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24"/>
      <c r="Q946" s="18"/>
      <c r="R946" s="18"/>
      <c r="S946" s="18"/>
    </row>
    <row r="947" customFormat="false" ht="12.75" hidden="false" customHeight="false" outlineLevel="0" collapsed="false">
      <c r="A947" s="25"/>
      <c r="B947" s="25"/>
      <c r="C947" s="25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24"/>
      <c r="Q947" s="18"/>
      <c r="R947" s="18"/>
      <c r="S947" s="18"/>
    </row>
    <row r="948" customFormat="false" ht="12.75" hidden="false" customHeight="false" outlineLevel="0" collapsed="false">
      <c r="A948" s="25"/>
      <c r="B948" s="25"/>
      <c r="C948" s="25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24"/>
      <c r="Q948" s="18"/>
      <c r="R948" s="18"/>
      <c r="S948" s="18"/>
    </row>
    <row r="949" customFormat="false" ht="12.75" hidden="false" customHeight="false" outlineLevel="0" collapsed="false">
      <c r="A949" s="25"/>
      <c r="B949" s="25"/>
      <c r="C949" s="25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24"/>
      <c r="Q949" s="18"/>
      <c r="R949" s="18"/>
      <c r="S949" s="18"/>
    </row>
    <row r="950" customFormat="false" ht="12.75" hidden="false" customHeight="false" outlineLevel="0" collapsed="false">
      <c r="A950" s="25"/>
      <c r="B950" s="25"/>
      <c r="C950" s="25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24"/>
      <c r="Q950" s="18"/>
      <c r="R950" s="18"/>
      <c r="S950" s="18"/>
    </row>
    <row r="951" customFormat="false" ht="12.75" hidden="false" customHeight="false" outlineLevel="0" collapsed="false">
      <c r="A951" s="25"/>
      <c r="B951" s="25"/>
      <c r="C951" s="25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24"/>
      <c r="Q951" s="18"/>
      <c r="R951" s="18"/>
      <c r="S951" s="18"/>
    </row>
    <row r="952" customFormat="false" ht="12.75" hidden="false" customHeight="false" outlineLevel="0" collapsed="false">
      <c r="A952" s="25"/>
      <c r="B952" s="25"/>
      <c r="C952" s="25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24"/>
      <c r="Q952" s="18"/>
      <c r="R952" s="18"/>
      <c r="S952" s="18"/>
    </row>
    <row r="953" customFormat="false" ht="12.75" hidden="false" customHeight="false" outlineLevel="0" collapsed="false">
      <c r="A953" s="25"/>
      <c r="B953" s="25"/>
      <c r="C953" s="25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24"/>
      <c r="Q953" s="18"/>
      <c r="R953" s="18"/>
      <c r="S953" s="18"/>
    </row>
    <row r="954" customFormat="false" ht="12.75" hidden="false" customHeight="false" outlineLevel="0" collapsed="false">
      <c r="A954" s="25"/>
      <c r="B954" s="25"/>
      <c r="C954" s="25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24"/>
      <c r="Q954" s="18"/>
      <c r="R954" s="18"/>
      <c r="S954" s="18"/>
    </row>
    <row r="955" customFormat="false" ht="12.75" hidden="false" customHeight="false" outlineLevel="0" collapsed="false">
      <c r="A955" s="25"/>
      <c r="B955" s="25"/>
      <c r="C955" s="25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24"/>
      <c r="Q955" s="18"/>
      <c r="R955" s="18"/>
      <c r="S955" s="18"/>
    </row>
    <row r="956" customFormat="false" ht="12.75" hidden="false" customHeight="false" outlineLevel="0" collapsed="false">
      <c r="A956" s="25"/>
      <c r="B956" s="25"/>
      <c r="C956" s="25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24"/>
      <c r="Q956" s="18"/>
      <c r="R956" s="18"/>
      <c r="S956" s="18"/>
    </row>
    <row r="957" customFormat="false" ht="12.75" hidden="false" customHeight="false" outlineLevel="0" collapsed="false">
      <c r="A957" s="25"/>
      <c r="B957" s="25"/>
      <c r="C957" s="25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24"/>
      <c r="Q957" s="18"/>
      <c r="R957" s="18"/>
      <c r="S957" s="18"/>
    </row>
    <row r="958" customFormat="false" ht="12.75" hidden="false" customHeight="false" outlineLevel="0" collapsed="false">
      <c r="A958" s="25"/>
      <c r="B958" s="25"/>
      <c r="C958" s="25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24"/>
      <c r="Q958" s="18"/>
      <c r="R958" s="18"/>
      <c r="S958" s="18"/>
    </row>
    <row r="959" customFormat="false" ht="12.75" hidden="false" customHeight="false" outlineLevel="0" collapsed="false">
      <c r="A959" s="25"/>
      <c r="B959" s="25"/>
      <c r="C959" s="25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24"/>
      <c r="Q959" s="18"/>
      <c r="R959" s="18"/>
      <c r="S959" s="18"/>
    </row>
    <row r="960" customFormat="false" ht="12.75" hidden="false" customHeight="false" outlineLevel="0" collapsed="false">
      <c r="A960" s="25"/>
      <c r="B960" s="25"/>
      <c r="C960" s="25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24"/>
      <c r="Q960" s="18"/>
      <c r="R960" s="18"/>
      <c r="S960" s="18"/>
    </row>
    <row r="961" customFormat="false" ht="12.75" hidden="false" customHeight="false" outlineLevel="0" collapsed="false">
      <c r="A961" s="25"/>
      <c r="B961" s="25"/>
      <c r="C961" s="25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24"/>
      <c r="Q961" s="18"/>
      <c r="R961" s="18"/>
      <c r="S961" s="18"/>
    </row>
    <row r="962" customFormat="false" ht="12.75" hidden="false" customHeight="false" outlineLevel="0" collapsed="false">
      <c r="A962" s="25"/>
      <c r="B962" s="25"/>
      <c r="C962" s="25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24"/>
      <c r="Q962" s="18"/>
      <c r="R962" s="18"/>
      <c r="S962" s="18"/>
    </row>
    <row r="963" customFormat="false" ht="12.75" hidden="false" customHeight="false" outlineLevel="0" collapsed="false">
      <c r="A963" s="25"/>
      <c r="B963" s="25"/>
      <c r="C963" s="25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24"/>
      <c r="Q963" s="18"/>
      <c r="R963" s="18"/>
      <c r="S963" s="18"/>
    </row>
    <row r="964" customFormat="false" ht="12.75" hidden="false" customHeight="false" outlineLevel="0" collapsed="false">
      <c r="A964" s="25"/>
      <c r="B964" s="25"/>
      <c r="C964" s="25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24"/>
      <c r="Q964" s="18"/>
      <c r="R964" s="18"/>
      <c r="S964" s="18"/>
    </row>
    <row r="965" customFormat="false" ht="12.75" hidden="false" customHeight="false" outlineLevel="0" collapsed="false">
      <c r="A965" s="25"/>
      <c r="B965" s="25"/>
      <c r="C965" s="25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24"/>
      <c r="Q965" s="18"/>
      <c r="R965" s="18"/>
      <c r="S965" s="18"/>
    </row>
    <row r="966" customFormat="false" ht="12.75" hidden="false" customHeight="false" outlineLevel="0" collapsed="false">
      <c r="A966" s="25"/>
      <c r="B966" s="25"/>
      <c r="C966" s="25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24"/>
      <c r="Q966" s="18"/>
      <c r="R966" s="18"/>
      <c r="S966" s="18"/>
    </row>
    <row r="967" customFormat="false" ht="12.75" hidden="false" customHeight="false" outlineLevel="0" collapsed="false">
      <c r="A967" s="25"/>
      <c r="B967" s="25"/>
      <c r="C967" s="25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24"/>
      <c r="Q967" s="18"/>
      <c r="R967" s="18"/>
      <c r="S967" s="18"/>
    </row>
    <row r="968" customFormat="false" ht="12.75" hidden="false" customHeight="false" outlineLevel="0" collapsed="false">
      <c r="A968" s="25"/>
      <c r="B968" s="25"/>
      <c r="C968" s="25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24"/>
      <c r="Q968" s="18"/>
      <c r="R968" s="18"/>
      <c r="S968" s="18"/>
    </row>
    <row r="969" customFormat="false" ht="12.75" hidden="false" customHeight="false" outlineLevel="0" collapsed="false">
      <c r="A969" s="25"/>
      <c r="B969" s="25"/>
      <c r="C969" s="25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24"/>
      <c r="Q969" s="18"/>
      <c r="R969" s="18"/>
      <c r="S969" s="18"/>
    </row>
    <row r="970" customFormat="false" ht="12.75" hidden="false" customHeight="false" outlineLevel="0" collapsed="false">
      <c r="A970" s="25"/>
      <c r="B970" s="25"/>
      <c r="C970" s="25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24"/>
      <c r="Q970" s="18"/>
      <c r="R970" s="18"/>
      <c r="S970" s="18"/>
    </row>
    <row r="971" customFormat="false" ht="12.75" hidden="false" customHeight="false" outlineLevel="0" collapsed="false">
      <c r="A971" s="25"/>
      <c r="B971" s="25"/>
      <c r="C971" s="25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24"/>
      <c r="Q971" s="18"/>
      <c r="R971" s="18"/>
      <c r="S971" s="18"/>
    </row>
    <row r="972" customFormat="false" ht="12.75" hidden="false" customHeight="false" outlineLevel="0" collapsed="false">
      <c r="A972" s="25"/>
      <c r="B972" s="25"/>
      <c r="C972" s="25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24"/>
      <c r="Q972" s="18"/>
      <c r="R972" s="18"/>
      <c r="S972" s="18"/>
    </row>
    <row r="973" customFormat="false" ht="12.75" hidden="false" customHeight="false" outlineLevel="0" collapsed="false">
      <c r="A973" s="25"/>
      <c r="B973" s="25"/>
      <c r="C973" s="25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24"/>
      <c r="Q973" s="18"/>
      <c r="R973" s="18"/>
      <c r="S973" s="18"/>
    </row>
    <row r="974" customFormat="false" ht="12.75" hidden="false" customHeight="false" outlineLevel="0" collapsed="false">
      <c r="A974" s="25"/>
      <c r="B974" s="25"/>
      <c r="C974" s="25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24"/>
      <c r="Q974" s="18"/>
      <c r="R974" s="18"/>
      <c r="S974" s="18"/>
    </row>
    <row r="975" customFormat="false" ht="12.75" hidden="false" customHeight="false" outlineLevel="0" collapsed="false">
      <c r="A975" s="25"/>
      <c r="B975" s="25"/>
      <c r="C975" s="25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24"/>
      <c r="Q975" s="18"/>
      <c r="R975" s="18"/>
      <c r="S975" s="18"/>
    </row>
    <row r="976" customFormat="false" ht="12.75" hidden="false" customHeight="false" outlineLevel="0" collapsed="false">
      <c r="A976" s="25"/>
      <c r="B976" s="25"/>
      <c r="C976" s="25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24"/>
      <c r="Q976" s="18"/>
      <c r="R976" s="18"/>
      <c r="S976" s="18"/>
    </row>
    <row r="977" customFormat="false" ht="12.75" hidden="false" customHeight="false" outlineLevel="0" collapsed="false">
      <c r="A977" s="25"/>
      <c r="B977" s="25"/>
      <c r="C977" s="25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24"/>
      <c r="Q977" s="18"/>
      <c r="R977" s="18"/>
      <c r="S977" s="18"/>
    </row>
    <row r="978" customFormat="false" ht="12.75" hidden="false" customHeight="false" outlineLevel="0" collapsed="false">
      <c r="A978" s="25"/>
      <c r="B978" s="25"/>
      <c r="C978" s="25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24"/>
      <c r="Q978" s="18"/>
      <c r="R978" s="18"/>
      <c r="S978" s="18"/>
    </row>
    <row r="979" customFormat="false" ht="12.75" hidden="false" customHeight="false" outlineLevel="0" collapsed="false">
      <c r="A979" s="25"/>
      <c r="B979" s="25"/>
      <c r="C979" s="25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24"/>
      <c r="Q979" s="18"/>
      <c r="R979" s="18"/>
      <c r="S979" s="18"/>
    </row>
    <row r="980" customFormat="false" ht="12.75" hidden="false" customHeight="false" outlineLevel="0" collapsed="false">
      <c r="A980" s="25"/>
      <c r="B980" s="25"/>
      <c r="C980" s="25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24"/>
      <c r="Q980" s="18"/>
      <c r="R980" s="18"/>
      <c r="S980" s="18"/>
    </row>
    <row r="981" customFormat="false" ht="12.75" hidden="false" customHeight="false" outlineLevel="0" collapsed="false">
      <c r="A981" s="25"/>
      <c r="B981" s="25"/>
      <c r="C981" s="25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24"/>
      <c r="Q981" s="18"/>
      <c r="R981" s="18"/>
      <c r="S981" s="18"/>
    </row>
    <row r="982" customFormat="false" ht="12.75" hidden="false" customHeight="false" outlineLevel="0" collapsed="false">
      <c r="A982" s="25"/>
      <c r="B982" s="25"/>
      <c r="C982" s="25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24"/>
      <c r="Q982" s="18"/>
      <c r="R982" s="18"/>
      <c r="S982" s="18"/>
    </row>
    <row r="983" customFormat="false" ht="12.75" hidden="false" customHeight="false" outlineLevel="0" collapsed="false">
      <c r="A983" s="25"/>
      <c r="B983" s="25"/>
      <c r="C983" s="25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24"/>
      <c r="Q983" s="18"/>
      <c r="R983" s="18"/>
      <c r="S983" s="18"/>
    </row>
    <row r="984" customFormat="false" ht="12.75" hidden="false" customHeight="false" outlineLevel="0" collapsed="false">
      <c r="A984" s="25"/>
      <c r="B984" s="25"/>
      <c r="C984" s="25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24"/>
      <c r="Q984" s="18"/>
      <c r="R984" s="18"/>
      <c r="S984" s="18"/>
    </row>
    <row r="985" customFormat="false" ht="12.75" hidden="false" customHeight="false" outlineLevel="0" collapsed="false">
      <c r="A985" s="25"/>
      <c r="B985" s="25"/>
      <c r="C985" s="25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24"/>
      <c r="Q985" s="18"/>
      <c r="R985" s="18"/>
      <c r="S985" s="18"/>
    </row>
    <row r="986" customFormat="false" ht="12.75" hidden="false" customHeight="false" outlineLevel="0" collapsed="false">
      <c r="A986" s="25"/>
      <c r="B986" s="25"/>
      <c r="C986" s="25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24"/>
      <c r="Q986" s="18"/>
      <c r="R986" s="18"/>
      <c r="S986" s="18"/>
    </row>
    <row r="987" customFormat="false" ht="12.75" hidden="false" customHeight="false" outlineLevel="0" collapsed="false">
      <c r="A987" s="25"/>
      <c r="B987" s="25"/>
      <c r="C987" s="25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24"/>
      <c r="Q987" s="18"/>
      <c r="R987" s="18"/>
      <c r="S987" s="18"/>
    </row>
    <row r="988" customFormat="false" ht="12.75" hidden="false" customHeight="false" outlineLevel="0" collapsed="false">
      <c r="A988" s="25"/>
      <c r="B988" s="25"/>
      <c r="C988" s="25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24"/>
      <c r="Q988" s="18"/>
      <c r="R988" s="18"/>
      <c r="S988" s="18"/>
    </row>
    <row r="989" customFormat="false" ht="12.75" hidden="false" customHeight="false" outlineLevel="0" collapsed="false">
      <c r="A989" s="25"/>
      <c r="B989" s="25"/>
      <c r="C989" s="25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24"/>
      <c r="Q989" s="18"/>
      <c r="R989" s="18"/>
      <c r="S989" s="18"/>
    </row>
    <row r="990" customFormat="false" ht="12.75" hidden="false" customHeight="false" outlineLevel="0" collapsed="false">
      <c r="A990" s="25"/>
      <c r="B990" s="25"/>
      <c r="C990" s="25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24"/>
      <c r="Q990" s="18"/>
      <c r="R990" s="18"/>
      <c r="S990" s="18"/>
    </row>
    <row r="991" customFormat="false" ht="12.75" hidden="false" customHeight="false" outlineLevel="0" collapsed="false">
      <c r="A991" s="25"/>
      <c r="B991" s="25"/>
      <c r="C991" s="25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24"/>
      <c r="Q991" s="18"/>
      <c r="R991" s="18"/>
      <c r="S991" s="18"/>
    </row>
    <row r="992" customFormat="false" ht="12.75" hidden="false" customHeight="false" outlineLevel="0" collapsed="false">
      <c r="A992" s="25"/>
      <c r="B992" s="25"/>
      <c r="C992" s="25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24"/>
      <c r="Q992" s="18"/>
      <c r="R992" s="18"/>
      <c r="S992" s="18"/>
    </row>
    <row r="993" customFormat="false" ht="12.75" hidden="false" customHeight="false" outlineLevel="0" collapsed="false">
      <c r="A993" s="25"/>
      <c r="B993" s="25"/>
      <c r="C993" s="25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24"/>
      <c r="Q993" s="18"/>
      <c r="R993" s="18"/>
      <c r="S993" s="18"/>
    </row>
    <row r="994" customFormat="false" ht="12.75" hidden="false" customHeight="false" outlineLevel="0" collapsed="false">
      <c r="A994" s="25"/>
      <c r="B994" s="25"/>
      <c r="C994" s="25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24"/>
      <c r="Q994" s="18"/>
      <c r="R994" s="18"/>
      <c r="S994" s="18"/>
    </row>
    <row r="995" customFormat="false" ht="12.75" hidden="false" customHeight="false" outlineLevel="0" collapsed="false">
      <c r="A995" s="25"/>
      <c r="B995" s="25"/>
      <c r="C995" s="25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24"/>
      <c r="Q995" s="18"/>
      <c r="R995" s="18"/>
      <c r="S995" s="18"/>
    </row>
    <row r="996" customFormat="false" ht="12.75" hidden="false" customHeight="false" outlineLevel="0" collapsed="false">
      <c r="A996" s="25"/>
      <c r="B996" s="25"/>
      <c r="C996" s="25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24"/>
      <c r="Q996" s="18"/>
      <c r="R996" s="18"/>
      <c r="S996" s="18"/>
    </row>
    <row r="997" customFormat="false" ht="12.75" hidden="false" customHeight="false" outlineLevel="0" collapsed="false">
      <c r="A997" s="25"/>
      <c r="B997" s="25"/>
      <c r="C997" s="25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24"/>
      <c r="Q997" s="18"/>
      <c r="R997" s="18"/>
      <c r="S997" s="18"/>
    </row>
    <row r="998" customFormat="false" ht="12.75" hidden="false" customHeight="false" outlineLevel="0" collapsed="false">
      <c r="A998" s="25"/>
      <c r="B998" s="25"/>
      <c r="C998" s="25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24"/>
      <c r="Q998" s="18"/>
      <c r="R998" s="18"/>
      <c r="S998" s="18"/>
    </row>
    <row r="999" customFormat="false" ht="12.75" hidden="false" customHeight="false" outlineLevel="0" collapsed="false">
      <c r="A999" s="25"/>
      <c r="B999" s="25"/>
      <c r="C999" s="25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24"/>
      <c r="Q999" s="18"/>
      <c r="R999" s="18"/>
      <c r="S999" s="18"/>
    </row>
    <row r="1000" customFormat="false" ht="12.75" hidden="false" customHeight="false" outlineLevel="0" collapsed="false">
      <c r="A1000" s="25"/>
      <c r="B1000" s="25"/>
      <c r="C1000" s="25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24"/>
      <c r="Q1000" s="18"/>
      <c r="R1000" s="18"/>
      <c r="S1000" s="18"/>
    </row>
    <row r="1001" customFormat="false" ht="12.75" hidden="false" customHeight="false" outlineLevel="0" collapsed="false">
      <c r="A1001" s="25"/>
      <c r="B1001" s="25"/>
      <c r="C1001" s="25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24"/>
      <c r="Q1001" s="18"/>
      <c r="R1001" s="18"/>
      <c r="S1001" s="18"/>
    </row>
    <row r="1002" customFormat="false" ht="12.75" hidden="false" customHeight="false" outlineLevel="0" collapsed="false">
      <c r="A1002" s="25"/>
      <c r="B1002" s="25"/>
      <c r="C1002" s="25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24"/>
      <c r="Q1002" s="18"/>
      <c r="R1002" s="18"/>
      <c r="S1002" s="18"/>
    </row>
    <row r="1003" customFormat="false" ht="12.75" hidden="false" customHeight="false" outlineLevel="0" collapsed="false">
      <c r="A1003" s="25"/>
      <c r="B1003" s="25"/>
      <c r="C1003" s="25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24"/>
      <c r="Q1003" s="18"/>
      <c r="R1003" s="18"/>
      <c r="S1003" s="18"/>
    </row>
    <row r="1004" customFormat="false" ht="12.75" hidden="false" customHeight="false" outlineLevel="0" collapsed="false">
      <c r="A1004" s="25"/>
      <c r="B1004" s="25"/>
      <c r="C1004" s="25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24"/>
      <c r="Q1004" s="18"/>
      <c r="R1004" s="18"/>
      <c r="S1004" s="18"/>
    </row>
    <row r="1005" customFormat="false" ht="12.75" hidden="false" customHeight="false" outlineLevel="0" collapsed="false">
      <c r="A1005" s="25"/>
      <c r="B1005" s="25"/>
      <c r="C1005" s="25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24"/>
      <c r="Q1005" s="18"/>
      <c r="R1005" s="18"/>
      <c r="S1005" s="18"/>
    </row>
    <row r="1006" customFormat="false" ht="12.75" hidden="false" customHeight="false" outlineLevel="0" collapsed="false">
      <c r="A1006" s="25"/>
      <c r="B1006" s="25"/>
      <c r="C1006" s="25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24"/>
      <c r="Q1006" s="18"/>
      <c r="R1006" s="18"/>
      <c r="S1006" s="18"/>
    </row>
    <row r="1007" customFormat="false" ht="12.75" hidden="false" customHeight="false" outlineLevel="0" collapsed="false">
      <c r="A1007" s="25"/>
      <c r="B1007" s="25"/>
      <c r="C1007" s="25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24"/>
      <c r="Q1007" s="18"/>
      <c r="R1007" s="18"/>
      <c r="S1007" s="18"/>
    </row>
    <row r="1008" customFormat="false" ht="12.75" hidden="false" customHeight="false" outlineLevel="0" collapsed="false">
      <c r="A1008" s="25"/>
      <c r="B1008" s="25"/>
      <c r="C1008" s="25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24"/>
      <c r="Q1008" s="18"/>
      <c r="R1008" s="18"/>
      <c r="S1008" s="18"/>
    </row>
    <row r="1009" customFormat="false" ht="12.75" hidden="false" customHeight="false" outlineLevel="0" collapsed="false">
      <c r="A1009" s="25"/>
      <c r="B1009" s="25"/>
      <c r="C1009" s="25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24"/>
      <c r="Q1009" s="18"/>
      <c r="R1009" s="18"/>
      <c r="S1009" s="18"/>
    </row>
    <row r="1010" customFormat="false" ht="12.75" hidden="false" customHeight="false" outlineLevel="0" collapsed="false">
      <c r="A1010" s="25"/>
      <c r="B1010" s="25"/>
      <c r="C1010" s="25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24"/>
      <c r="Q1010" s="18"/>
      <c r="R1010" s="18"/>
      <c r="S1010" s="18"/>
    </row>
    <row r="1011" customFormat="false" ht="12.75" hidden="false" customHeight="false" outlineLevel="0" collapsed="false">
      <c r="A1011" s="25"/>
      <c r="B1011" s="25"/>
      <c r="C1011" s="25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24"/>
      <c r="Q1011" s="18"/>
      <c r="R1011" s="18"/>
      <c r="S1011" s="18"/>
    </row>
    <row r="1012" customFormat="false" ht="12.75" hidden="false" customHeight="false" outlineLevel="0" collapsed="false">
      <c r="A1012" s="25"/>
      <c r="B1012" s="25"/>
      <c r="C1012" s="25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24"/>
      <c r="Q1012" s="18"/>
      <c r="R1012" s="18"/>
      <c r="S1012" s="18"/>
    </row>
    <row r="1013" customFormat="false" ht="12.75" hidden="false" customHeight="false" outlineLevel="0" collapsed="false">
      <c r="A1013" s="25"/>
      <c r="B1013" s="25"/>
      <c r="C1013" s="25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24"/>
      <c r="Q1013" s="18"/>
      <c r="R1013" s="18"/>
      <c r="S1013" s="18"/>
    </row>
    <row r="1014" customFormat="false" ht="12.75" hidden="false" customHeight="false" outlineLevel="0" collapsed="false">
      <c r="A1014" s="25"/>
      <c r="B1014" s="25"/>
      <c r="C1014" s="25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24"/>
      <c r="Q1014" s="18"/>
      <c r="R1014" s="18"/>
      <c r="S1014" s="18"/>
    </row>
    <row r="1015" customFormat="false" ht="12.75" hidden="false" customHeight="false" outlineLevel="0" collapsed="false">
      <c r="A1015" s="25"/>
      <c r="B1015" s="25"/>
      <c r="C1015" s="25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24"/>
      <c r="Q1015" s="18"/>
      <c r="R1015" s="18"/>
      <c r="S1015" s="18"/>
    </row>
    <row r="1016" customFormat="false" ht="12.75" hidden="false" customHeight="false" outlineLevel="0" collapsed="false">
      <c r="A1016" s="25"/>
      <c r="B1016" s="25"/>
      <c r="C1016" s="25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24"/>
      <c r="Q1016" s="18"/>
      <c r="R1016" s="18"/>
      <c r="S1016" s="18"/>
    </row>
    <row r="1017" customFormat="false" ht="12.75" hidden="false" customHeight="false" outlineLevel="0" collapsed="false">
      <c r="A1017" s="25"/>
      <c r="B1017" s="25"/>
      <c r="C1017" s="25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24"/>
      <c r="Q1017" s="18"/>
      <c r="R1017" s="18"/>
      <c r="S1017" s="18"/>
    </row>
    <row r="1018" customFormat="false" ht="12.75" hidden="false" customHeight="false" outlineLevel="0" collapsed="false">
      <c r="A1018" s="25"/>
      <c r="B1018" s="25"/>
      <c r="C1018" s="25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24"/>
      <c r="Q1018" s="18"/>
      <c r="R1018" s="18"/>
      <c r="S1018" s="18"/>
    </row>
    <row r="1019" customFormat="false" ht="12.75" hidden="false" customHeight="false" outlineLevel="0" collapsed="false">
      <c r="A1019" s="25"/>
      <c r="B1019" s="25"/>
      <c r="C1019" s="25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24"/>
      <c r="Q1019" s="18"/>
      <c r="R1019" s="18"/>
      <c r="S1019" s="18"/>
    </row>
    <row r="1020" customFormat="false" ht="12.75" hidden="false" customHeight="false" outlineLevel="0" collapsed="false">
      <c r="A1020" s="25"/>
      <c r="B1020" s="25"/>
      <c r="C1020" s="25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24"/>
      <c r="Q1020" s="18"/>
      <c r="R1020" s="18"/>
      <c r="S1020" s="18"/>
    </row>
    <row r="1021" customFormat="false" ht="12.75" hidden="false" customHeight="false" outlineLevel="0" collapsed="false">
      <c r="A1021" s="25"/>
      <c r="B1021" s="25"/>
      <c r="C1021" s="25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24"/>
      <c r="Q1021" s="18"/>
      <c r="R1021" s="18"/>
      <c r="S1021" s="18"/>
    </row>
    <row r="1022" customFormat="false" ht="12.75" hidden="false" customHeight="false" outlineLevel="0" collapsed="false">
      <c r="A1022" s="25"/>
      <c r="B1022" s="25"/>
      <c r="C1022" s="25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24"/>
      <c r="Q1022" s="18"/>
      <c r="R1022" s="18"/>
      <c r="S1022" s="18"/>
    </row>
    <row r="1023" customFormat="false" ht="12.75" hidden="false" customHeight="false" outlineLevel="0" collapsed="false">
      <c r="A1023" s="25"/>
      <c r="B1023" s="25"/>
      <c r="C1023" s="25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24"/>
      <c r="Q1023" s="18"/>
      <c r="R1023" s="18"/>
      <c r="S1023" s="18"/>
    </row>
    <row r="1024" customFormat="false" ht="12.75" hidden="false" customHeight="false" outlineLevel="0" collapsed="false">
      <c r="A1024" s="25"/>
      <c r="B1024" s="25"/>
      <c r="C1024" s="25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24"/>
      <c r="Q1024" s="18"/>
      <c r="R1024" s="18"/>
      <c r="S1024" s="18"/>
    </row>
    <row r="1025" customFormat="false" ht="12.75" hidden="false" customHeight="false" outlineLevel="0" collapsed="false">
      <c r="A1025" s="25"/>
      <c r="B1025" s="25"/>
      <c r="C1025" s="25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24"/>
      <c r="Q1025" s="18"/>
      <c r="R1025" s="18"/>
      <c r="S1025" s="18"/>
    </row>
    <row r="1026" customFormat="false" ht="12.75" hidden="false" customHeight="false" outlineLevel="0" collapsed="false">
      <c r="A1026" s="25"/>
      <c r="B1026" s="25"/>
      <c r="C1026" s="25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24"/>
      <c r="Q1026" s="18"/>
      <c r="R1026" s="18"/>
      <c r="S1026" s="18"/>
    </row>
    <row r="1027" customFormat="false" ht="12.75" hidden="false" customHeight="false" outlineLevel="0" collapsed="false">
      <c r="A1027" s="25"/>
      <c r="B1027" s="25"/>
      <c r="C1027" s="25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24"/>
      <c r="Q1027" s="18"/>
      <c r="R1027" s="18"/>
      <c r="S1027" s="18"/>
    </row>
    <row r="1028" customFormat="false" ht="12.75" hidden="false" customHeight="false" outlineLevel="0" collapsed="false">
      <c r="A1028" s="25"/>
      <c r="B1028" s="25"/>
      <c r="C1028" s="25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24"/>
      <c r="Q1028" s="18"/>
      <c r="R1028" s="18"/>
      <c r="S1028" s="18"/>
    </row>
    <row r="1029" customFormat="false" ht="12.75" hidden="false" customHeight="false" outlineLevel="0" collapsed="false">
      <c r="A1029" s="25"/>
      <c r="B1029" s="25"/>
      <c r="C1029" s="25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24"/>
      <c r="Q1029" s="18"/>
      <c r="R1029" s="18"/>
      <c r="S1029" s="18"/>
    </row>
    <row r="1030" customFormat="false" ht="12.75" hidden="false" customHeight="false" outlineLevel="0" collapsed="false">
      <c r="A1030" s="25"/>
      <c r="B1030" s="25"/>
      <c r="C1030" s="25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24"/>
      <c r="Q1030" s="18"/>
      <c r="R1030" s="18"/>
      <c r="S1030" s="18"/>
    </row>
    <row r="1031" customFormat="false" ht="12.75" hidden="false" customHeight="false" outlineLevel="0" collapsed="false">
      <c r="A1031" s="25"/>
      <c r="B1031" s="25"/>
      <c r="C1031" s="25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24"/>
      <c r="Q1031" s="18"/>
      <c r="R1031" s="18"/>
      <c r="S1031" s="18"/>
    </row>
    <row r="1032" customFormat="false" ht="12.75" hidden="false" customHeight="false" outlineLevel="0" collapsed="false">
      <c r="A1032" s="25"/>
      <c r="B1032" s="25"/>
      <c r="C1032" s="25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24"/>
      <c r="Q1032" s="18"/>
      <c r="R1032" s="18"/>
      <c r="S1032" s="18"/>
    </row>
    <row r="1033" customFormat="false" ht="12.75" hidden="false" customHeight="false" outlineLevel="0" collapsed="false">
      <c r="A1033" s="25"/>
      <c r="B1033" s="25"/>
      <c r="C1033" s="25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24"/>
      <c r="Q1033" s="18"/>
      <c r="R1033" s="18"/>
      <c r="S1033" s="18"/>
    </row>
    <row r="1034" customFormat="false" ht="12.75" hidden="false" customHeight="false" outlineLevel="0" collapsed="false">
      <c r="A1034" s="25"/>
      <c r="B1034" s="25"/>
      <c r="C1034" s="25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24"/>
      <c r="Q1034" s="18"/>
      <c r="R1034" s="18"/>
      <c r="S1034" s="18"/>
    </row>
    <row r="1035" customFormat="false" ht="12.75" hidden="false" customHeight="false" outlineLevel="0" collapsed="false">
      <c r="A1035" s="25"/>
      <c r="B1035" s="25"/>
      <c r="C1035" s="25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24"/>
      <c r="Q1035" s="18"/>
      <c r="R1035" s="18"/>
      <c r="S1035" s="18"/>
    </row>
    <row r="1036" customFormat="false" ht="12.75" hidden="false" customHeight="false" outlineLevel="0" collapsed="false">
      <c r="A1036" s="25"/>
      <c r="B1036" s="25"/>
      <c r="C1036" s="25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24"/>
      <c r="Q1036" s="18"/>
      <c r="R1036" s="18"/>
      <c r="S1036" s="18"/>
    </row>
    <row r="1037" customFormat="false" ht="12.75" hidden="false" customHeight="false" outlineLevel="0" collapsed="false">
      <c r="A1037" s="25"/>
      <c r="B1037" s="25"/>
      <c r="C1037" s="25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24"/>
      <c r="Q1037" s="18"/>
      <c r="R1037" s="18"/>
      <c r="S1037" s="18"/>
    </row>
    <row r="1038" customFormat="false" ht="12.75" hidden="false" customHeight="false" outlineLevel="0" collapsed="false">
      <c r="A1038" s="25"/>
      <c r="B1038" s="25"/>
      <c r="C1038" s="25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24"/>
      <c r="Q1038" s="18"/>
      <c r="R1038" s="18"/>
      <c r="S1038" s="18"/>
    </row>
    <row r="1039" customFormat="false" ht="12.75" hidden="false" customHeight="false" outlineLevel="0" collapsed="false">
      <c r="A1039" s="25"/>
      <c r="B1039" s="25"/>
      <c r="C1039" s="25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24"/>
      <c r="Q1039" s="18"/>
      <c r="R1039" s="18"/>
      <c r="S1039" s="18"/>
    </row>
    <row r="1040" customFormat="false" ht="12.75" hidden="false" customHeight="false" outlineLevel="0" collapsed="false">
      <c r="A1040" s="25"/>
      <c r="B1040" s="25"/>
      <c r="C1040" s="25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24"/>
      <c r="Q1040" s="18"/>
      <c r="R1040" s="18"/>
      <c r="S1040" s="18"/>
    </row>
    <row r="1041" customFormat="false" ht="12.75" hidden="false" customHeight="false" outlineLevel="0" collapsed="false">
      <c r="A1041" s="25"/>
      <c r="B1041" s="25"/>
      <c r="C1041" s="25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24"/>
      <c r="Q1041" s="18"/>
      <c r="R1041" s="18"/>
      <c r="S1041" s="18"/>
    </row>
    <row r="1042" customFormat="false" ht="12.75" hidden="false" customHeight="false" outlineLevel="0" collapsed="false">
      <c r="A1042" s="25"/>
      <c r="B1042" s="25"/>
      <c r="C1042" s="25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24"/>
      <c r="Q1042" s="18"/>
      <c r="R1042" s="18"/>
      <c r="S1042" s="18"/>
    </row>
    <row r="1043" customFormat="false" ht="12.75" hidden="false" customHeight="false" outlineLevel="0" collapsed="false">
      <c r="A1043" s="25"/>
      <c r="B1043" s="25"/>
      <c r="C1043" s="25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24"/>
      <c r="Q1043" s="18"/>
      <c r="R1043" s="18"/>
      <c r="S1043" s="18"/>
    </row>
    <row r="1044" customFormat="false" ht="12.75" hidden="false" customHeight="false" outlineLevel="0" collapsed="false">
      <c r="A1044" s="25"/>
      <c r="B1044" s="25"/>
      <c r="C1044" s="25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24"/>
      <c r="Q1044" s="18"/>
      <c r="R1044" s="18"/>
      <c r="S1044" s="18"/>
    </row>
    <row r="1045" customFormat="false" ht="12.75" hidden="false" customHeight="false" outlineLevel="0" collapsed="false">
      <c r="A1045" s="25"/>
      <c r="B1045" s="25"/>
      <c r="C1045" s="25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24"/>
      <c r="Q1045" s="18"/>
      <c r="R1045" s="18"/>
      <c r="S1045" s="18"/>
    </row>
    <row r="1046" customFormat="false" ht="12.75" hidden="false" customHeight="false" outlineLevel="0" collapsed="false">
      <c r="A1046" s="25"/>
      <c r="B1046" s="25"/>
      <c r="C1046" s="25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24"/>
      <c r="Q1046" s="18"/>
      <c r="R1046" s="18"/>
      <c r="S1046" s="18"/>
    </row>
    <row r="1047" customFormat="false" ht="12.75" hidden="false" customHeight="false" outlineLevel="0" collapsed="false">
      <c r="A1047" s="25"/>
      <c r="B1047" s="25"/>
      <c r="C1047" s="25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24"/>
      <c r="Q1047" s="18"/>
      <c r="R1047" s="18"/>
      <c r="S1047" s="18"/>
    </row>
    <row r="1048" customFormat="false" ht="12.75" hidden="false" customHeight="false" outlineLevel="0" collapsed="false">
      <c r="A1048" s="25"/>
      <c r="B1048" s="25"/>
      <c r="C1048" s="25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24"/>
      <c r="Q1048" s="18"/>
      <c r="R1048" s="18"/>
      <c r="S1048" s="18"/>
    </row>
    <row r="1049" customFormat="false" ht="12.75" hidden="false" customHeight="false" outlineLevel="0" collapsed="false">
      <c r="A1049" s="25"/>
      <c r="B1049" s="25"/>
      <c r="C1049" s="25"/>
      <c r="E1049" s="18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24"/>
      <c r="Q1049" s="18"/>
      <c r="R1049" s="18"/>
      <c r="S1049" s="18"/>
    </row>
    <row r="1050" customFormat="false" ht="12.75" hidden="false" customHeight="false" outlineLevel="0" collapsed="false">
      <c r="A1050" s="25"/>
      <c r="B1050" s="25"/>
      <c r="C1050" s="25"/>
      <c r="E1050" s="18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24"/>
      <c r="Q1050" s="18"/>
      <c r="R1050" s="18"/>
      <c r="S1050" s="18"/>
    </row>
    <row r="1051" customFormat="false" ht="12.75" hidden="false" customHeight="false" outlineLevel="0" collapsed="false">
      <c r="A1051" s="25"/>
      <c r="B1051" s="25"/>
      <c r="C1051" s="25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24"/>
      <c r="Q1051" s="18"/>
      <c r="R1051" s="18"/>
      <c r="S1051" s="18"/>
    </row>
    <row r="1052" customFormat="false" ht="12.75" hidden="false" customHeight="false" outlineLevel="0" collapsed="false">
      <c r="A1052" s="25"/>
      <c r="B1052" s="25"/>
      <c r="C1052" s="25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24"/>
      <c r="Q1052" s="18"/>
      <c r="R1052" s="18"/>
      <c r="S1052" s="18"/>
    </row>
    <row r="1053" customFormat="false" ht="12.75" hidden="false" customHeight="false" outlineLevel="0" collapsed="false">
      <c r="A1053" s="25"/>
      <c r="B1053" s="25"/>
      <c r="C1053" s="25"/>
      <c r="E1053" s="18"/>
      <c r="F1053" s="18"/>
      <c r="G1053" s="18"/>
      <c r="H1053" s="18"/>
      <c r="I1053" s="18"/>
      <c r="J1053" s="18"/>
      <c r="K1053" s="18"/>
      <c r="L1053" s="18"/>
      <c r="M1053" s="18"/>
      <c r="N1053" s="18"/>
      <c r="O1053" s="18"/>
      <c r="P1053" s="24"/>
      <c r="Q1053" s="18"/>
      <c r="R1053" s="18"/>
      <c r="S1053" s="18"/>
    </row>
    <row r="1054" customFormat="false" ht="12.75" hidden="false" customHeight="false" outlineLevel="0" collapsed="false">
      <c r="A1054" s="25"/>
      <c r="B1054" s="25"/>
      <c r="C1054" s="25"/>
      <c r="E1054" s="18"/>
      <c r="F1054" s="18"/>
      <c r="G1054" s="18"/>
      <c r="H1054" s="18"/>
      <c r="I1054" s="18"/>
      <c r="J1054" s="18"/>
      <c r="K1054" s="18"/>
      <c r="L1054" s="18"/>
      <c r="M1054" s="18"/>
      <c r="N1054" s="18"/>
      <c r="O1054" s="18"/>
      <c r="P1054" s="24"/>
      <c r="Q1054" s="18"/>
      <c r="R1054" s="18"/>
      <c r="S1054" s="18"/>
    </row>
    <row r="1055" customFormat="false" ht="12.75" hidden="false" customHeight="false" outlineLevel="0" collapsed="false">
      <c r="A1055" s="25"/>
      <c r="B1055" s="25"/>
      <c r="C1055" s="25"/>
      <c r="E1055" s="18"/>
      <c r="F1055" s="18"/>
      <c r="G1055" s="18"/>
      <c r="H1055" s="18"/>
      <c r="I1055" s="18"/>
      <c r="J1055" s="18"/>
      <c r="K1055" s="18"/>
      <c r="L1055" s="18"/>
      <c r="M1055" s="18"/>
      <c r="N1055" s="18"/>
      <c r="O1055" s="18"/>
      <c r="P1055" s="24"/>
      <c r="Q1055" s="18"/>
      <c r="R1055" s="18"/>
      <c r="S1055" s="18"/>
    </row>
    <row r="1056" customFormat="false" ht="12.75" hidden="false" customHeight="false" outlineLevel="0" collapsed="false">
      <c r="A1056" s="25"/>
      <c r="B1056" s="25"/>
      <c r="C1056" s="25"/>
      <c r="E1056" s="18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24"/>
      <c r="Q1056" s="18"/>
      <c r="R1056" s="18"/>
      <c r="S1056" s="18"/>
    </row>
    <row r="1057" customFormat="false" ht="12.75" hidden="false" customHeight="false" outlineLevel="0" collapsed="false">
      <c r="A1057" s="25"/>
      <c r="B1057" s="25"/>
      <c r="C1057" s="25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24"/>
      <c r="Q1057" s="18"/>
      <c r="R1057" s="18"/>
      <c r="S1057" s="18"/>
    </row>
    <row r="1058" customFormat="false" ht="12.75" hidden="false" customHeight="false" outlineLevel="0" collapsed="false">
      <c r="A1058" s="25"/>
      <c r="B1058" s="25"/>
      <c r="C1058" s="25"/>
      <c r="E1058" s="18"/>
      <c r="F1058" s="18"/>
      <c r="G1058" s="18"/>
      <c r="H1058" s="18"/>
      <c r="I1058" s="18"/>
      <c r="J1058" s="18"/>
      <c r="K1058" s="18"/>
      <c r="L1058" s="18"/>
      <c r="M1058" s="18"/>
      <c r="N1058" s="18"/>
      <c r="O1058" s="18"/>
      <c r="P1058" s="24"/>
      <c r="Q1058" s="18"/>
      <c r="R1058" s="18"/>
      <c r="S1058" s="18"/>
    </row>
    <row r="1059" customFormat="false" ht="12.75" hidden="false" customHeight="false" outlineLevel="0" collapsed="false">
      <c r="A1059" s="25"/>
      <c r="B1059" s="25"/>
      <c r="C1059" s="25"/>
      <c r="E1059" s="18"/>
      <c r="F1059" s="18"/>
      <c r="G1059" s="18"/>
      <c r="H1059" s="18"/>
      <c r="I1059" s="18"/>
      <c r="J1059" s="18"/>
      <c r="K1059" s="18"/>
      <c r="L1059" s="18"/>
      <c r="M1059" s="18"/>
      <c r="N1059" s="18"/>
      <c r="O1059" s="18"/>
      <c r="P1059" s="24"/>
      <c r="Q1059" s="18"/>
      <c r="R1059" s="18"/>
      <c r="S1059" s="18"/>
    </row>
    <row r="1060" customFormat="false" ht="12.75" hidden="false" customHeight="false" outlineLevel="0" collapsed="false">
      <c r="A1060" s="25"/>
      <c r="B1060" s="25"/>
      <c r="C1060" s="25"/>
      <c r="E1060" s="18"/>
      <c r="F1060" s="18"/>
      <c r="G1060" s="18"/>
      <c r="H1060" s="18"/>
      <c r="I1060" s="18"/>
      <c r="J1060" s="18"/>
      <c r="K1060" s="18"/>
      <c r="L1060" s="18"/>
      <c r="M1060" s="18"/>
      <c r="N1060" s="18"/>
      <c r="O1060" s="18"/>
      <c r="P1060" s="24"/>
      <c r="Q1060" s="18"/>
      <c r="R1060" s="18"/>
      <c r="S1060" s="18"/>
    </row>
    <row r="1061" customFormat="false" ht="12.75" hidden="false" customHeight="false" outlineLevel="0" collapsed="false">
      <c r="A1061" s="25"/>
      <c r="B1061" s="25"/>
      <c r="C1061" s="25"/>
      <c r="E1061" s="18"/>
      <c r="F1061" s="18"/>
      <c r="G1061" s="18"/>
      <c r="H1061" s="18"/>
      <c r="I1061" s="18"/>
      <c r="J1061" s="18"/>
      <c r="K1061" s="18"/>
      <c r="L1061" s="18"/>
      <c r="M1061" s="18"/>
      <c r="N1061" s="18"/>
      <c r="O1061" s="18"/>
      <c r="P1061" s="24"/>
      <c r="Q1061" s="18"/>
      <c r="R1061" s="18"/>
      <c r="S1061" s="18"/>
    </row>
    <row r="1062" customFormat="false" ht="12.75" hidden="false" customHeight="false" outlineLevel="0" collapsed="false">
      <c r="A1062" s="25"/>
      <c r="B1062" s="25"/>
      <c r="C1062" s="25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24"/>
      <c r="Q1062" s="18"/>
      <c r="R1062" s="18"/>
      <c r="S1062" s="18"/>
    </row>
    <row r="1063" customFormat="false" ht="12.75" hidden="false" customHeight="false" outlineLevel="0" collapsed="false">
      <c r="A1063" s="25"/>
      <c r="B1063" s="25"/>
      <c r="C1063" s="25"/>
      <c r="E1063" s="18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24"/>
      <c r="Q1063" s="18"/>
      <c r="R1063" s="18"/>
      <c r="S1063" s="18"/>
    </row>
    <row r="1064" customFormat="false" ht="12.75" hidden="false" customHeight="false" outlineLevel="0" collapsed="false">
      <c r="A1064" s="25"/>
      <c r="B1064" s="25"/>
      <c r="C1064" s="25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24"/>
      <c r="Q1064" s="18"/>
      <c r="R1064" s="18"/>
      <c r="S1064" s="18"/>
    </row>
    <row r="1065" customFormat="false" ht="12.75" hidden="false" customHeight="false" outlineLevel="0" collapsed="false">
      <c r="A1065" s="25"/>
      <c r="B1065" s="25"/>
      <c r="C1065" s="25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24"/>
      <c r="Q1065" s="18"/>
      <c r="R1065" s="18"/>
      <c r="S1065" s="18"/>
    </row>
    <row r="1066" customFormat="false" ht="12.75" hidden="false" customHeight="false" outlineLevel="0" collapsed="false">
      <c r="A1066" s="25"/>
      <c r="B1066" s="25"/>
      <c r="C1066" s="25"/>
      <c r="E1066" s="18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24"/>
      <c r="Q1066" s="18"/>
      <c r="R1066" s="18"/>
      <c r="S1066" s="18"/>
    </row>
    <row r="1067" customFormat="false" ht="12.75" hidden="false" customHeight="false" outlineLevel="0" collapsed="false">
      <c r="A1067" s="25"/>
      <c r="B1067" s="25"/>
      <c r="C1067" s="25"/>
      <c r="E1067" s="18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24"/>
      <c r="Q1067" s="18"/>
      <c r="R1067" s="18"/>
      <c r="S1067" s="18"/>
    </row>
    <row r="1068" customFormat="false" ht="12.75" hidden="false" customHeight="false" outlineLevel="0" collapsed="false">
      <c r="A1068" s="25"/>
      <c r="B1068" s="25"/>
      <c r="C1068" s="25"/>
      <c r="E1068" s="18"/>
      <c r="F1068" s="18"/>
      <c r="G1068" s="18"/>
      <c r="H1068" s="18"/>
      <c r="I1068" s="18"/>
      <c r="J1068" s="18"/>
      <c r="K1068" s="18"/>
      <c r="L1068" s="18"/>
      <c r="M1068" s="18"/>
      <c r="N1068" s="18"/>
      <c r="O1068" s="18"/>
      <c r="P1068" s="24"/>
      <c r="Q1068" s="18"/>
      <c r="R1068" s="18"/>
      <c r="S1068" s="18"/>
    </row>
    <row r="1069" customFormat="false" ht="12.75" hidden="false" customHeight="false" outlineLevel="0" collapsed="false">
      <c r="A1069" s="25"/>
      <c r="B1069" s="25"/>
      <c r="C1069" s="25"/>
      <c r="E1069" s="18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24"/>
      <c r="Q1069" s="18"/>
      <c r="R1069" s="18"/>
      <c r="S1069" s="18"/>
    </row>
    <row r="1070" customFormat="false" ht="12.75" hidden="false" customHeight="false" outlineLevel="0" collapsed="false">
      <c r="A1070" s="25"/>
      <c r="B1070" s="25"/>
      <c r="C1070" s="25"/>
      <c r="E1070" s="18"/>
      <c r="F1070" s="18"/>
      <c r="G1070" s="18"/>
      <c r="H1070" s="18"/>
      <c r="I1070" s="18"/>
      <c r="J1070" s="18"/>
      <c r="K1070" s="18"/>
      <c r="L1070" s="18"/>
      <c r="M1070" s="18"/>
      <c r="N1070" s="18"/>
      <c r="O1070" s="18"/>
      <c r="P1070" s="24"/>
      <c r="Q1070" s="18"/>
      <c r="R1070" s="18"/>
      <c r="S1070" s="18"/>
    </row>
    <row r="1071" customFormat="false" ht="12.75" hidden="false" customHeight="false" outlineLevel="0" collapsed="false">
      <c r="A1071" s="25"/>
      <c r="B1071" s="25"/>
      <c r="C1071" s="25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24"/>
      <c r="Q1071" s="18"/>
      <c r="R1071" s="18"/>
      <c r="S1071" s="18"/>
    </row>
    <row r="1072" customFormat="false" ht="12.75" hidden="false" customHeight="false" outlineLevel="0" collapsed="false">
      <c r="A1072" s="25"/>
      <c r="B1072" s="25"/>
      <c r="C1072" s="25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24"/>
      <c r="Q1072" s="18"/>
      <c r="R1072" s="18"/>
      <c r="S1072" s="18"/>
    </row>
    <row r="1073" customFormat="false" ht="12.75" hidden="false" customHeight="false" outlineLevel="0" collapsed="false">
      <c r="A1073" s="25"/>
      <c r="B1073" s="25"/>
      <c r="C1073" s="25"/>
      <c r="E1073" s="18"/>
      <c r="F1073" s="18"/>
      <c r="G1073" s="18"/>
      <c r="H1073" s="18"/>
      <c r="I1073" s="18"/>
      <c r="J1073" s="18"/>
      <c r="K1073" s="18"/>
      <c r="L1073" s="18"/>
      <c r="M1073" s="18"/>
      <c r="N1073" s="18"/>
      <c r="O1073" s="18"/>
      <c r="P1073" s="24"/>
      <c r="Q1073" s="18"/>
      <c r="R1073" s="18"/>
      <c r="S1073" s="18"/>
    </row>
    <row r="1074" customFormat="false" ht="12.75" hidden="false" customHeight="false" outlineLevel="0" collapsed="false">
      <c r="A1074" s="25"/>
      <c r="B1074" s="25"/>
      <c r="C1074" s="25"/>
      <c r="E1074" s="18"/>
      <c r="F1074" s="18"/>
      <c r="G1074" s="18"/>
      <c r="H1074" s="18"/>
      <c r="I1074" s="18"/>
      <c r="J1074" s="18"/>
      <c r="K1074" s="18"/>
      <c r="L1074" s="18"/>
      <c r="M1074" s="18"/>
      <c r="N1074" s="18"/>
      <c r="O1074" s="18"/>
      <c r="P1074" s="24"/>
      <c r="Q1074" s="18"/>
      <c r="R1074" s="18"/>
      <c r="S1074" s="18"/>
    </row>
    <row r="1075" customFormat="false" ht="12.75" hidden="false" customHeight="false" outlineLevel="0" collapsed="false">
      <c r="A1075" s="25"/>
      <c r="B1075" s="25"/>
      <c r="C1075" s="25"/>
      <c r="E1075" s="18"/>
      <c r="F1075" s="18"/>
      <c r="G1075" s="18"/>
      <c r="H1075" s="18"/>
      <c r="I1075" s="18"/>
      <c r="J1075" s="18"/>
      <c r="K1075" s="18"/>
      <c r="L1075" s="18"/>
      <c r="M1075" s="18"/>
      <c r="N1075" s="18"/>
      <c r="O1075" s="18"/>
      <c r="P1075" s="24"/>
      <c r="Q1075" s="18"/>
      <c r="R1075" s="18"/>
      <c r="S1075" s="18"/>
    </row>
    <row r="1076" customFormat="false" ht="12.75" hidden="false" customHeight="false" outlineLevel="0" collapsed="false">
      <c r="A1076" s="25"/>
      <c r="B1076" s="25"/>
      <c r="C1076" s="25"/>
      <c r="E1076" s="18"/>
      <c r="F1076" s="18"/>
      <c r="G1076" s="18"/>
      <c r="H1076" s="18"/>
      <c r="I1076" s="18"/>
      <c r="J1076" s="18"/>
      <c r="K1076" s="18"/>
      <c r="L1076" s="18"/>
      <c r="M1076" s="18"/>
      <c r="N1076" s="18"/>
      <c r="O1076" s="18"/>
      <c r="P1076" s="24"/>
      <c r="Q1076" s="18"/>
      <c r="R1076" s="18"/>
      <c r="S1076" s="18"/>
    </row>
    <row r="1077" customFormat="false" ht="12.75" hidden="false" customHeight="false" outlineLevel="0" collapsed="false">
      <c r="A1077" s="25"/>
      <c r="B1077" s="25"/>
      <c r="C1077" s="25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24"/>
      <c r="Q1077" s="18"/>
      <c r="R1077" s="18"/>
      <c r="S1077" s="18"/>
    </row>
    <row r="1078" customFormat="false" ht="12.75" hidden="false" customHeight="false" outlineLevel="0" collapsed="false">
      <c r="A1078" s="25"/>
      <c r="B1078" s="25"/>
      <c r="C1078" s="25"/>
      <c r="E1078" s="18"/>
      <c r="F1078" s="18"/>
      <c r="G1078" s="18"/>
      <c r="H1078" s="18"/>
      <c r="I1078" s="18"/>
      <c r="J1078" s="18"/>
      <c r="K1078" s="18"/>
      <c r="L1078" s="18"/>
      <c r="M1078" s="18"/>
      <c r="N1078" s="18"/>
      <c r="O1078" s="18"/>
      <c r="P1078" s="24"/>
      <c r="Q1078" s="18"/>
      <c r="R1078" s="18"/>
      <c r="S1078" s="18"/>
    </row>
    <row r="1079" customFormat="false" ht="12.75" hidden="false" customHeight="false" outlineLevel="0" collapsed="false">
      <c r="A1079" s="25"/>
      <c r="B1079" s="25"/>
      <c r="C1079" s="25"/>
      <c r="E1079" s="18"/>
      <c r="F1079" s="18"/>
      <c r="G1079" s="18"/>
      <c r="H1079" s="18"/>
      <c r="I1079" s="18"/>
      <c r="J1079" s="18"/>
      <c r="K1079" s="18"/>
      <c r="L1079" s="18"/>
      <c r="M1079" s="18"/>
      <c r="N1079" s="18"/>
      <c r="O1079" s="18"/>
      <c r="P1079" s="24"/>
      <c r="Q1079" s="18"/>
      <c r="R1079" s="18"/>
      <c r="S1079" s="18"/>
    </row>
    <row r="1080" customFormat="false" ht="12.75" hidden="false" customHeight="false" outlineLevel="0" collapsed="false">
      <c r="A1080" s="25"/>
      <c r="B1080" s="25"/>
      <c r="C1080" s="25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24"/>
      <c r="Q1080" s="18"/>
      <c r="R1080" s="18"/>
      <c r="S1080" s="18"/>
    </row>
    <row r="1081" customFormat="false" ht="12.75" hidden="false" customHeight="false" outlineLevel="0" collapsed="false">
      <c r="A1081" s="25"/>
      <c r="B1081" s="25"/>
      <c r="C1081" s="25"/>
      <c r="E1081" s="18"/>
      <c r="F1081" s="18"/>
      <c r="G1081" s="18"/>
      <c r="H1081" s="18"/>
      <c r="I1081" s="18"/>
      <c r="J1081" s="18"/>
      <c r="K1081" s="18"/>
      <c r="L1081" s="18"/>
      <c r="M1081" s="18"/>
      <c r="N1081" s="18"/>
      <c r="O1081" s="18"/>
      <c r="P1081" s="24"/>
      <c r="Q1081" s="18"/>
      <c r="R1081" s="18"/>
      <c r="S1081" s="18"/>
    </row>
    <row r="1082" customFormat="false" ht="12.75" hidden="false" customHeight="false" outlineLevel="0" collapsed="false">
      <c r="A1082" s="25"/>
      <c r="B1082" s="25"/>
      <c r="C1082" s="25"/>
      <c r="E1082" s="18"/>
      <c r="F1082" s="18"/>
      <c r="G1082" s="18"/>
      <c r="H1082" s="18"/>
      <c r="I1082" s="18"/>
      <c r="J1082" s="18"/>
      <c r="K1082" s="18"/>
      <c r="L1082" s="18"/>
      <c r="M1082" s="18"/>
      <c r="N1082" s="18"/>
      <c r="O1082" s="18"/>
      <c r="P1082" s="24"/>
      <c r="Q1082" s="18"/>
      <c r="R1082" s="18"/>
      <c r="S1082" s="18"/>
    </row>
    <row r="1083" customFormat="false" ht="12.75" hidden="false" customHeight="false" outlineLevel="0" collapsed="false">
      <c r="A1083" s="25"/>
      <c r="B1083" s="25"/>
      <c r="C1083" s="25"/>
      <c r="E1083" s="18"/>
      <c r="F1083" s="18"/>
      <c r="G1083" s="18"/>
      <c r="H1083" s="18"/>
      <c r="I1083" s="18"/>
      <c r="J1083" s="18"/>
      <c r="K1083" s="18"/>
      <c r="L1083" s="18"/>
      <c r="M1083" s="18"/>
      <c r="N1083" s="18"/>
      <c r="O1083" s="18"/>
      <c r="P1083" s="24"/>
      <c r="Q1083" s="18"/>
      <c r="R1083" s="18"/>
      <c r="S1083" s="18"/>
    </row>
    <row r="1084" customFormat="false" ht="12.75" hidden="false" customHeight="false" outlineLevel="0" collapsed="false">
      <c r="A1084" s="25"/>
      <c r="B1084" s="25"/>
      <c r="C1084" s="25"/>
      <c r="E1084" s="18"/>
      <c r="F1084" s="18"/>
      <c r="G1084" s="18"/>
      <c r="H1084" s="18"/>
      <c r="I1084" s="18"/>
      <c r="J1084" s="18"/>
      <c r="K1084" s="18"/>
      <c r="L1084" s="18"/>
      <c r="M1084" s="18"/>
      <c r="N1084" s="18"/>
      <c r="O1084" s="18"/>
      <c r="P1084" s="24"/>
      <c r="Q1084" s="18"/>
      <c r="R1084" s="18"/>
      <c r="S1084" s="18"/>
    </row>
    <row r="1085" customFormat="false" ht="12.75" hidden="false" customHeight="false" outlineLevel="0" collapsed="false">
      <c r="A1085" s="25"/>
      <c r="B1085" s="25"/>
      <c r="C1085" s="25"/>
      <c r="E1085" s="18"/>
      <c r="F1085" s="18"/>
      <c r="G1085" s="18"/>
      <c r="H1085" s="18"/>
      <c r="I1085" s="18"/>
      <c r="J1085" s="18"/>
      <c r="K1085" s="18"/>
      <c r="L1085" s="18"/>
      <c r="M1085" s="18"/>
      <c r="N1085" s="18"/>
      <c r="O1085" s="18"/>
      <c r="P1085" s="24"/>
      <c r="Q1085" s="18"/>
      <c r="R1085" s="18"/>
      <c r="S1085" s="18"/>
    </row>
    <row r="1086" customFormat="false" ht="12.75" hidden="false" customHeight="false" outlineLevel="0" collapsed="false">
      <c r="A1086" s="25"/>
      <c r="B1086" s="25"/>
      <c r="C1086" s="25"/>
      <c r="E1086" s="18"/>
      <c r="F1086" s="18"/>
      <c r="G1086" s="18"/>
      <c r="H1086" s="18"/>
      <c r="I1086" s="18"/>
      <c r="J1086" s="18"/>
      <c r="K1086" s="18"/>
      <c r="L1086" s="18"/>
      <c r="M1086" s="18"/>
      <c r="N1086" s="18"/>
      <c r="O1086" s="18"/>
      <c r="P1086" s="24"/>
      <c r="Q1086" s="18"/>
      <c r="R1086" s="18"/>
      <c r="S1086" s="18"/>
    </row>
    <row r="1087" customFormat="false" ht="12.75" hidden="false" customHeight="false" outlineLevel="0" collapsed="false">
      <c r="A1087" s="25"/>
      <c r="B1087" s="25"/>
      <c r="C1087" s="25"/>
      <c r="E1087" s="18"/>
      <c r="F1087" s="18"/>
      <c r="G1087" s="18"/>
      <c r="H1087" s="18"/>
      <c r="I1087" s="18"/>
      <c r="J1087" s="18"/>
      <c r="K1087" s="18"/>
      <c r="L1087" s="18"/>
      <c r="M1087" s="18"/>
      <c r="N1087" s="18"/>
      <c r="O1087" s="18"/>
      <c r="P1087" s="24"/>
      <c r="Q1087" s="18"/>
      <c r="R1087" s="18"/>
      <c r="S1087" s="18"/>
    </row>
    <row r="1088" customFormat="false" ht="12.75" hidden="false" customHeight="false" outlineLevel="0" collapsed="false">
      <c r="A1088" s="25"/>
      <c r="B1088" s="25"/>
      <c r="C1088" s="25"/>
      <c r="E1088" s="18"/>
      <c r="F1088" s="18"/>
      <c r="G1088" s="18"/>
      <c r="H1088" s="18"/>
      <c r="I1088" s="18"/>
      <c r="J1088" s="18"/>
      <c r="K1088" s="18"/>
      <c r="L1088" s="18"/>
      <c r="M1088" s="18"/>
      <c r="N1088" s="18"/>
      <c r="O1088" s="18"/>
      <c r="P1088" s="24"/>
      <c r="Q1088" s="18"/>
      <c r="R1088" s="18"/>
      <c r="S1088" s="18"/>
    </row>
    <row r="1089" customFormat="false" ht="12.75" hidden="false" customHeight="false" outlineLevel="0" collapsed="false">
      <c r="A1089" s="25"/>
      <c r="B1089" s="25"/>
      <c r="C1089" s="25"/>
      <c r="E1089" s="18"/>
      <c r="F1089" s="18"/>
      <c r="G1089" s="18"/>
      <c r="H1089" s="18"/>
      <c r="I1089" s="18"/>
      <c r="J1089" s="18"/>
      <c r="K1089" s="18"/>
      <c r="L1089" s="18"/>
      <c r="M1089" s="18"/>
      <c r="N1089" s="18"/>
      <c r="O1089" s="18"/>
      <c r="P1089" s="24"/>
      <c r="Q1089" s="18"/>
      <c r="R1089" s="18"/>
      <c r="S1089" s="18"/>
    </row>
    <row r="1090" customFormat="false" ht="12.75" hidden="false" customHeight="false" outlineLevel="0" collapsed="false">
      <c r="A1090" s="25"/>
      <c r="B1090" s="25"/>
      <c r="C1090" s="25"/>
      <c r="E1090" s="18"/>
      <c r="F1090" s="18"/>
      <c r="G1090" s="18"/>
      <c r="H1090" s="18"/>
      <c r="I1090" s="18"/>
      <c r="J1090" s="18"/>
      <c r="K1090" s="18"/>
      <c r="L1090" s="18"/>
      <c r="M1090" s="18"/>
      <c r="N1090" s="18"/>
      <c r="O1090" s="18"/>
      <c r="P1090" s="24"/>
      <c r="Q1090" s="18"/>
      <c r="R1090" s="18"/>
      <c r="S1090" s="18"/>
    </row>
    <row r="1091" customFormat="false" ht="12.75" hidden="false" customHeight="false" outlineLevel="0" collapsed="false">
      <c r="A1091" s="25"/>
      <c r="B1091" s="25"/>
      <c r="C1091" s="25"/>
      <c r="E1091" s="18"/>
      <c r="F1091" s="18"/>
      <c r="G1091" s="18"/>
      <c r="H1091" s="18"/>
      <c r="I1091" s="18"/>
      <c r="J1091" s="18"/>
      <c r="K1091" s="18"/>
      <c r="L1091" s="18"/>
      <c r="M1091" s="18"/>
      <c r="N1091" s="18"/>
      <c r="O1091" s="18"/>
      <c r="P1091" s="24"/>
      <c r="Q1091" s="18"/>
      <c r="R1091" s="18"/>
      <c r="S1091" s="18"/>
    </row>
    <row r="1092" customFormat="false" ht="12.75" hidden="false" customHeight="false" outlineLevel="0" collapsed="false">
      <c r="A1092" s="25"/>
      <c r="B1092" s="25"/>
      <c r="C1092" s="25"/>
      <c r="E1092" s="18"/>
      <c r="F1092" s="18"/>
      <c r="G1092" s="18"/>
      <c r="H1092" s="18"/>
      <c r="I1092" s="18"/>
      <c r="J1092" s="18"/>
      <c r="K1092" s="18"/>
      <c r="L1092" s="18"/>
      <c r="M1092" s="18"/>
      <c r="N1092" s="18"/>
      <c r="O1092" s="18"/>
      <c r="P1092" s="24"/>
      <c r="Q1092" s="18"/>
      <c r="R1092" s="18"/>
      <c r="S1092" s="18"/>
    </row>
    <row r="1093" customFormat="false" ht="12.75" hidden="false" customHeight="false" outlineLevel="0" collapsed="false">
      <c r="A1093" s="25"/>
      <c r="B1093" s="25"/>
      <c r="C1093" s="25"/>
      <c r="E1093" s="18"/>
      <c r="F1093" s="18"/>
      <c r="G1093" s="18"/>
      <c r="H1093" s="18"/>
      <c r="I1093" s="18"/>
      <c r="J1093" s="18"/>
      <c r="K1093" s="18"/>
      <c r="L1093" s="18"/>
      <c r="M1093" s="18"/>
      <c r="N1093" s="18"/>
      <c r="O1093" s="18"/>
      <c r="P1093" s="24"/>
      <c r="Q1093" s="18"/>
      <c r="R1093" s="18"/>
      <c r="S1093" s="18"/>
    </row>
    <row r="1094" customFormat="false" ht="12.75" hidden="false" customHeight="false" outlineLevel="0" collapsed="false">
      <c r="A1094" s="25"/>
      <c r="B1094" s="25"/>
      <c r="C1094" s="25"/>
      <c r="E1094" s="18"/>
      <c r="F1094" s="18"/>
      <c r="G1094" s="18"/>
      <c r="H1094" s="18"/>
      <c r="I1094" s="18"/>
      <c r="J1094" s="18"/>
      <c r="K1094" s="18"/>
      <c r="L1094" s="18"/>
      <c r="M1094" s="18"/>
      <c r="N1094" s="18"/>
      <c r="O1094" s="18"/>
      <c r="P1094" s="24"/>
      <c r="Q1094" s="18"/>
      <c r="R1094" s="18"/>
      <c r="S1094" s="18"/>
    </row>
    <row r="1095" customFormat="false" ht="12.75" hidden="false" customHeight="false" outlineLevel="0" collapsed="false">
      <c r="A1095" s="25"/>
      <c r="B1095" s="25"/>
      <c r="C1095" s="25"/>
      <c r="E1095" s="18"/>
      <c r="F1095" s="18"/>
      <c r="G1095" s="18"/>
      <c r="H1095" s="18"/>
      <c r="I1095" s="18"/>
      <c r="J1095" s="18"/>
      <c r="K1095" s="18"/>
      <c r="L1095" s="18"/>
      <c r="M1095" s="18"/>
      <c r="N1095" s="18"/>
      <c r="O1095" s="18"/>
      <c r="P1095" s="24"/>
      <c r="Q1095" s="18"/>
      <c r="R1095" s="18"/>
      <c r="S1095" s="18"/>
    </row>
    <row r="1096" customFormat="false" ht="12.75" hidden="false" customHeight="false" outlineLevel="0" collapsed="false">
      <c r="A1096" s="25"/>
      <c r="B1096" s="25"/>
      <c r="C1096" s="25"/>
      <c r="E1096" s="18"/>
      <c r="F1096" s="18"/>
      <c r="G1096" s="18"/>
      <c r="H1096" s="18"/>
      <c r="I1096" s="18"/>
      <c r="J1096" s="18"/>
      <c r="K1096" s="18"/>
      <c r="L1096" s="18"/>
      <c r="M1096" s="18"/>
      <c r="N1096" s="18"/>
      <c r="O1096" s="18"/>
      <c r="P1096" s="24"/>
      <c r="Q1096" s="18"/>
      <c r="R1096" s="18"/>
      <c r="S1096" s="18"/>
    </row>
    <row r="1097" customFormat="false" ht="12.75" hidden="false" customHeight="false" outlineLevel="0" collapsed="false">
      <c r="A1097" s="25"/>
      <c r="B1097" s="25"/>
      <c r="C1097" s="25"/>
      <c r="E1097" s="18"/>
      <c r="F1097" s="18"/>
      <c r="G1097" s="18"/>
      <c r="H1097" s="18"/>
      <c r="I1097" s="18"/>
      <c r="J1097" s="18"/>
      <c r="K1097" s="18"/>
      <c r="L1097" s="18"/>
      <c r="M1097" s="18"/>
      <c r="N1097" s="18"/>
      <c r="O1097" s="18"/>
      <c r="P1097" s="24"/>
      <c r="Q1097" s="18"/>
      <c r="R1097" s="18"/>
      <c r="S1097" s="18"/>
    </row>
    <row r="1098" customFormat="false" ht="12.75" hidden="false" customHeight="false" outlineLevel="0" collapsed="false">
      <c r="A1098" s="25"/>
      <c r="B1098" s="25"/>
      <c r="C1098" s="25"/>
      <c r="E1098" s="18"/>
      <c r="F1098" s="18"/>
      <c r="G1098" s="18"/>
      <c r="H1098" s="18"/>
      <c r="I1098" s="18"/>
      <c r="J1098" s="18"/>
      <c r="K1098" s="18"/>
      <c r="L1098" s="18"/>
      <c r="M1098" s="18"/>
      <c r="N1098" s="18"/>
      <c r="O1098" s="18"/>
      <c r="P1098" s="24"/>
      <c r="Q1098" s="18"/>
      <c r="R1098" s="18"/>
      <c r="S1098" s="18"/>
    </row>
    <row r="1099" customFormat="false" ht="12.75" hidden="false" customHeight="false" outlineLevel="0" collapsed="false">
      <c r="A1099" s="25"/>
      <c r="B1099" s="25"/>
      <c r="C1099" s="25"/>
      <c r="E1099" s="18"/>
      <c r="F1099" s="18"/>
      <c r="G1099" s="18"/>
      <c r="H1099" s="18"/>
      <c r="I1099" s="18"/>
      <c r="J1099" s="18"/>
      <c r="K1099" s="18"/>
      <c r="L1099" s="18"/>
      <c r="M1099" s="18"/>
      <c r="N1099" s="18"/>
      <c r="O1099" s="18"/>
      <c r="P1099" s="24"/>
      <c r="Q1099" s="18"/>
      <c r="R1099" s="18"/>
      <c r="S1099" s="18"/>
    </row>
    <row r="1100" customFormat="false" ht="12.75" hidden="false" customHeight="false" outlineLevel="0" collapsed="false">
      <c r="A1100" s="25"/>
      <c r="B1100" s="25"/>
      <c r="C1100" s="25"/>
      <c r="E1100" s="18"/>
      <c r="F1100" s="18"/>
      <c r="G1100" s="18"/>
      <c r="H1100" s="18"/>
      <c r="I1100" s="18"/>
      <c r="J1100" s="18"/>
      <c r="K1100" s="18"/>
      <c r="L1100" s="18"/>
      <c r="M1100" s="18"/>
      <c r="N1100" s="18"/>
      <c r="O1100" s="18"/>
      <c r="P1100" s="24"/>
      <c r="Q1100" s="18"/>
      <c r="R1100" s="18"/>
      <c r="S1100" s="18"/>
    </row>
    <row r="1101" customFormat="false" ht="12.75" hidden="false" customHeight="false" outlineLevel="0" collapsed="false">
      <c r="A1101" s="25"/>
      <c r="B1101" s="25"/>
      <c r="C1101" s="25"/>
      <c r="O1101" s="18"/>
      <c r="P1101" s="24"/>
      <c r="Q1101" s="18"/>
      <c r="R1101" s="18"/>
      <c r="S1101" s="18"/>
    </row>
    <row r="1102" customFormat="false" ht="12.75" hidden="false" customHeight="false" outlineLevel="0" collapsed="false">
      <c r="A1102" s="25"/>
      <c r="B1102" s="25"/>
      <c r="C1102" s="25"/>
      <c r="O1102" s="18"/>
      <c r="P1102" s="24"/>
      <c r="Q1102" s="18"/>
      <c r="R1102" s="18"/>
      <c r="S1102" s="18"/>
    </row>
    <row r="1103" customFormat="false" ht="12.75" hidden="false" customHeight="false" outlineLevel="0" collapsed="false">
      <c r="A1103" s="25"/>
      <c r="B1103" s="25"/>
      <c r="C1103" s="25"/>
      <c r="O1103" s="18"/>
      <c r="P1103" s="24"/>
      <c r="Q1103" s="18"/>
      <c r="R1103" s="18"/>
      <c r="S1103" s="18"/>
    </row>
    <row r="1104" customFormat="false" ht="12.75" hidden="false" customHeight="false" outlineLevel="0" collapsed="false">
      <c r="A1104" s="25"/>
      <c r="B1104" s="25"/>
      <c r="C1104" s="25"/>
      <c r="O1104" s="18"/>
      <c r="P1104" s="24"/>
      <c r="Q1104" s="18"/>
      <c r="R1104" s="18"/>
      <c r="S1104" s="18"/>
    </row>
    <row r="1105" customFormat="false" ht="12.75" hidden="false" customHeight="false" outlineLevel="0" collapsed="false">
      <c r="A1105" s="25"/>
      <c r="B1105" s="25"/>
      <c r="C1105" s="25"/>
      <c r="O1105" s="18"/>
      <c r="P1105" s="24"/>
      <c r="Q1105" s="18"/>
      <c r="R1105" s="18"/>
      <c r="S1105" s="18"/>
    </row>
    <row r="1106" customFormat="false" ht="12.75" hidden="false" customHeight="false" outlineLevel="0" collapsed="false">
      <c r="A1106" s="25"/>
      <c r="B1106" s="25"/>
      <c r="C1106" s="25"/>
      <c r="O1106" s="18"/>
      <c r="P1106" s="24"/>
      <c r="Q1106" s="18"/>
      <c r="R1106" s="18"/>
      <c r="S1106" s="18"/>
    </row>
    <row r="1107" customFormat="false" ht="12.75" hidden="false" customHeight="false" outlineLevel="0" collapsed="false">
      <c r="A1107" s="25"/>
      <c r="B1107" s="25"/>
      <c r="C1107" s="25"/>
      <c r="O1107" s="18"/>
      <c r="P1107" s="24"/>
      <c r="Q1107" s="18"/>
      <c r="R1107" s="18"/>
      <c r="S1107" s="18"/>
    </row>
    <row r="1108" customFormat="false" ht="12.75" hidden="false" customHeight="false" outlineLevel="0" collapsed="false">
      <c r="A1108" s="25"/>
      <c r="B1108" s="25"/>
      <c r="C1108" s="25"/>
      <c r="O1108" s="18"/>
      <c r="P1108" s="24"/>
      <c r="Q1108" s="18"/>
      <c r="R1108" s="18"/>
      <c r="S1108" s="18"/>
    </row>
    <row r="1109" customFormat="false" ht="12.75" hidden="false" customHeight="false" outlineLevel="0" collapsed="false">
      <c r="A1109" s="25"/>
      <c r="B1109" s="25"/>
      <c r="C1109" s="25"/>
      <c r="O1109" s="18"/>
      <c r="P1109" s="24"/>
      <c r="Q1109" s="18"/>
      <c r="R1109" s="18"/>
      <c r="S1109" s="18"/>
    </row>
    <row r="1110" customFormat="false" ht="12.75" hidden="false" customHeight="false" outlineLevel="0" collapsed="false">
      <c r="A1110" s="25"/>
      <c r="B1110" s="25"/>
      <c r="C1110" s="25"/>
      <c r="O1110" s="18"/>
      <c r="P1110" s="24"/>
      <c r="Q1110" s="18"/>
      <c r="R1110" s="18"/>
      <c r="S1110" s="18"/>
    </row>
    <row r="1111" customFormat="false" ht="12.75" hidden="false" customHeight="false" outlineLevel="0" collapsed="false">
      <c r="A1111" s="25"/>
      <c r="B1111" s="25"/>
      <c r="C1111" s="25"/>
      <c r="O1111" s="18"/>
      <c r="P1111" s="24"/>
      <c r="Q1111" s="18"/>
      <c r="R1111" s="18"/>
      <c r="S1111" s="18"/>
    </row>
    <row r="1112" customFormat="false" ht="12.75" hidden="false" customHeight="false" outlineLevel="0" collapsed="false">
      <c r="A1112" s="25"/>
      <c r="B1112" s="25"/>
      <c r="C1112" s="25"/>
      <c r="O1112" s="18"/>
      <c r="P1112" s="24"/>
      <c r="Q1112" s="18"/>
      <c r="R1112" s="18"/>
      <c r="S1112" s="18"/>
    </row>
    <row r="1113" customFormat="false" ht="12.75" hidden="false" customHeight="false" outlineLevel="0" collapsed="false">
      <c r="A1113" s="25"/>
      <c r="B1113" s="25"/>
      <c r="C1113" s="25"/>
      <c r="O1113" s="18"/>
      <c r="P1113" s="24"/>
      <c r="Q1113" s="18"/>
      <c r="R1113" s="18"/>
      <c r="S1113" s="18"/>
    </row>
    <row r="1114" customFormat="false" ht="12.75" hidden="false" customHeight="false" outlineLevel="0" collapsed="false">
      <c r="A1114" s="25"/>
      <c r="B1114" s="25"/>
      <c r="C1114" s="25"/>
      <c r="O1114" s="18"/>
      <c r="P1114" s="24"/>
      <c r="Q1114" s="18"/>
      <c r="R1114" s="18"/>
      <c r="S1114" s="18"/>
    </row>
    <row r="1115" customFormat="false" ht="12.75" hidden="false" customHeight="false" outlineLevel="0" collapsed="false">
      <c r="A1115" s="25"/>
      <c r="B1115" s="25"/>
      <c r="C1115" s="25"/>
      <c r="O1115" s="18"/>
      <c r="P1115" s="24"/>
      <c r="Q1115" s="18"/>
      <c r="R1115" s="18"/>
      <c r="S1115" s="18"/>
    </row>
    <row r="1116" customFormat="false" ht="12.75" hidden="false" customHeight="false" outlineLevel="0" collapsed="false">
      <c r="A1116" s="25"/>
      <c r="B1116" s="25"/>
      <c r="C1116" s="25"/>
      <c r="O1116" s="18"/>
      <c r="P1116" s="24"/>
      <c r="Q1116" s="18"/>
      <c r="R1116" s="18"/>
      <c r="S1116" s="18"/>
    </row>
    <row r="1117" customFormat="false" ht="12.75" hidden="false" customHeight="false" outlineLevel="0" collapsed="false">
      <c r="A1117" s="25"/>
      <c r="B1117" s="25"/>
      <c r="C1117" s="25"/>
      <c r="O1117" s="18"/>
      <c r="P1117" s="24"/>
      <c r="Q1117" s="18"/>
      <c r="R1117" s="18"/>
      <c r="S1117" s="18"/>
    </row>
    <row r="1118" customFormat="false" ht="12.75" hidden="false" customHeight="false" outlineLevel="0" collapsed="false">
      <c r="A1118" s="25"/>
      <c r="B1118" s="25"/>
      <c r="C1118" s="25"/>
      <c r="O1118" s="18"/>
      <c r="P1118" s="24"/>
      <c r="Q1118" s="18"/>
      <c r="R1118" s="18"/>
      <c r="S1118" s="18"/>
    </row>
    <row r="1119" customFormat="false" ht="12.75" hidden="false" customHeight="false" outlineLevel="0" collapsed="false">
      <c r="A1119" s="25"/>
      <c r="B1119" s="25"/>
      <c r="C1119" s="25"/>
      <c r="O1119" s="18"/>
      <c r="P1119" s="24"/>
      <c r="Q1119" s="18"/>
      <c r="R1119" s="18"/>
      <c r="S1119" s="18"/>
    </row>
    <row r="1120" customFormat="false" ht="12.75" hidden="false" customHeight="false" outlineLevel="0" collapsed="false">
      <c r="A1120" s="25"/>
      <c r="B1120" s="25"/>
      <c r="C1120" s="25"/>
      <c r="O1120" s="18"/>
      <c r="P1120" s="24"/>
      <c r="Q1120" s="18"/>
      <c r="R1120" s="18"/>
      <c r="S1120" s="18"/>
    </row>
    <row r="1121" customFormat="false" ht="12.75" hidden="false" customHeight="false" outlineLevel="0" collapsed="false">
      <c r="A1121" s="25"/>
      <c r="B1121" s="25"/>
      <c r="C1121" s="25"/>
      <c r="O1121" s="18"/>
      <c r="P1121" s="24"/>
      <c r="Q1121" s="18"/>
      <c r="R1121" s="18"/>
      <c r="S1121" s="18"/>
    </row>
    <row r="1122" customFormat="false" ht="12.75" hidden="false" customHeight="false" outlineLevel="0" collapsed="false">
      <c r="A1122" s="25"/>
      <c r="B1122" s="25"/>
      <c r="C1122" s="25"/>
      <c r="O1122" s="18"/>
      <c r="P1122" s="24"/>
      <c r="Q1122" s="18"/>
      <c r="R1122" s="18"/>
      <c r="S1122" s="18"/>
    </row>
    <row r="1123" customFormat="false" ht="12.75" hidden="false" customHeight="false" outlineLevel="0" collapsed="false">
      <c r="A1123" s="25"/>
      <c r="B1123" s="25"/>
      <c r="C1123" s="25"/>
      <c r="O1123" s="18"/>
      <c r="P1123" s="24"/>
      <c r="Q1123" s="18"/>
      <c r="R1123" s="18"/>
      <c r="S1123" s="18"/>
    </row>
    <row r="1124" customFormat="false" ht="12.75" hidden="false" customHeight="false" outlineLevel="0" collapsed="false">
      <c r="A1124" s="25"/>
      <c r="B1124" s="25"/>
      <c r="C1124" s="25"/>
      <c r="O1124" s="18"/>
      <c r="P1124" s="24"/>
      <c r="Q1124" s="18"/>
      <c r="R1124" s="18"/>
      <c r="S1124" s="18"/>
    </row>
    <row r="1125" customFormat="false" ht="12.75" hidden="false" customHeight="false" outlineLevel="0" collapsed="false">
      <c r="A1125" s="25"/>
      <c r="B1125" s="25"/>
      <c r="C1125" s="25"/>
      <c r="O1125" s="18"/>
      <c r="P1125" s="24"/>
      <c r="Q1125" s="18"/>
      <c r="R1125" s="18"/>
      <c r="S1125" s="18"/>
    </row>
    <row r="1126" customFormat="false" ht="12.75" hidden="false" customHeight="false" outlineLevel="0" collapsed="false">
      <c r="A1126" s="25"/>
      <c r="B1126" s="25"/>
      <c r="C1126" s="25"/>
      <c r="O1126" s="18"/>
      <c r="P1126" s="24"/>
      <c r="Q1126" s="18"/>
      <c r="R1126" s="18"/>
      <c r="S1126" s="18"/>
    </row>
    <row r="1127" customFormat="false" ht="12.75" hidden="false" customHeight="false" outlineLevel="0" collapsed="false">
      <c r="A1127" s="25"/>
      <c r="B1127" s="25"/>
      <c r="C1127" s="25"/>
      <c r="O1127" s="18"/>
      <c r="P1127" s="24"/>
      <c r="Q1127" s="18"/>
      <c r="R1127" s="18"/>
      <c r="S1127" s="18"/>
    </row>
    <row r="1128" customFormat="false" ht="12.75" hidden="false" customHeight="false" outlineLevel="0" collapsed="false">
      <c r="A1128" s="25"/>
      <c r="B1128" s="25"/>
      <c r="C1128" s="25"/>
      <c r="O1128" s="18"/>
      <c r="P1128" s="24"/>
      <c r="Q1128" s="18"/>
      <c r="R1128" s="18"/>
      <c r="S1128" s="18"/>
    </row>
    <row r="1129" customFormat="false" ht="12.75" hidden="false" customHeight="false" outlineLevel="0" collapsed="false">
      <c r="A1129" s="25"/>
      <c r="B1129" s="25"/>
      <c r="C1129" s="25"/>
      <c r="O1129" s="18"/>
      <c r="P1129" s="24"/>
      <c r="Q1129" s="18"/>
      <c r="R1129" s="18"/>
      <c r="S1129" s="18"/>
    </row>
    <row r="1130" customFormat="false" ht="12.75" hidden="false" customHeight="false" outlineLevel="0" collapsed="false">
      <c r="A1130" s="25"/>
      <c r="B1130" s="25"/>
      <c r="C1130" s="25"/>
      <c r="O1130" s="18"/>
      <c r="P1130" s="24"/>
      <c r="Q1130" s="18"/>
      <c r="R1130" s="18"/>
      <c r="S1130" s="18"/>
    </row>
    <row r="1131" customFormat="false" ht="12.75" hidden="false" customHeight="false" outlineLevel="0" collapsed="false">
      <c r="A1131" s="25"/>
      <c r="B1131" s="25"/>
      <c r="C1131" s="25"/>
      <c r="O1131" s="18"/>
      <c r="P1131" s="24"/>
      <c r="Q1131" s="18"/>
      <c r="R1131" s="18"/>
      <c r="S1131" s="18"/>
    </row>
    <row r="1132" customFormat="false" ht="12.75" hidden="false" customHeight="false" outlineLevel="0" collapsed="false">
      <c r="A1132" s="25"/>
      <c r="B1132" s="25"/>
      <c r="C1132" s="25"/>
      <c r="O1132" s="18"/>
      <c r="P1132" s="24"/>
      <c r="Q1132" s="18"/>
      <c r="R1132" s="18"/>
      <c r="S1132" s="18"/>
    </row>
    <row r="1133" customFormat="false" ht="12.75" hidden="false" customHeight="false" outlineLevel="0" collapsed="false">
      <c r="A1133" s="25"/>
      <c r="B1133" s="25"/>
      <c r="C1133" s="25"/>
      <c r="O1133" s="18"/>
      <c r="P1133" s="24"/>
      <c r="Q1133" s="18"/>
      <c r="R1133" s="18"/>
      <c r="S1133" s="18"/>
    </row>
    <row r="1134" customFormat="false" ht="12.75" hidden="false" customHeight="false" outlineLevel="0" collapsed="false">
      <c r="A1134" s="25"/>
      <c r="B1134" s="25"/>
      <c r="C1134" s="25"/>
      <c r="O1134" s="18"/>
      <c r="P1134" s="24"/>
      <c r="Q1134" s="18"/>
      <c r="R1134" s="18"/>
      <c r="S1134" s="18"/>
    </row>
    <row r="1135" customFormat="false" ht="12.75" hidden="false" customHeight="false" outlineLevel="0" collapsed="false">
      <c r="A1135" s="25"/>
      <c r="B1135" s="25"/>
      <c r="C1135" s="25"/>
      <c r="O1135" s="18"/>
      <c r="P1135" s="24"/>
      <c r="Q1135" s="18"/>
      <c r="R1135" s="18"/>
      <c r="S1135" s="18"/>
    </row>
    <row r="1136" customFormat="false" ht="12.75" hidden="false" customHeight="false" outlineLevel="0" collapsed="false">
      <c r="A1136" s="25"/>
      <c r="B1136" s="25"/>
      <c r="C1136" s="25"/>
      <c r="O1136" s="18"/>
      <c r="P1136" s="24"/>
      <c r="Q1136" s="18"/>
      <c r="R1136" s="18"/>
      <c r="S1136" s="18"/>
    </row>
    <row r="1137" customFormat="false" ht="12.75" hidden="false" customHeight="false" outlineLevel="0" collapsed="false">
      <c r="A1137" s="25"/>
      <c r="B1137" s="25"/>
      <c r="C1137" s="25"/>
      <c r="O1137" s="18"/>
      <c r="P1137" s="24"/>
      <c r="Q1137" s="18"/>
      <c r="R1137" s="18"/>
      <c r="S1137" s="18"/>
    </row>
    <row r="1138" customFormat="false" ht="12.75" hidden="false" customHeight="false" outlineLevel="0" collapsed="false">
      <c r="A1138" s="25"/>
      <c r="B1138" s="25"/>
      <c r="C1138" s="25"/>
      <c r="O1138" s="18"/>
      <c r="P1138" s="24"/>
      <c r="Q1138" s="18"/>
      <c r="R1138" s="18"/>
      <c r="S1138" s="18"/>
    </row>
    <row r="1139" customFormat="false" ht="12.75" hidden="false" customHeight="false" outlineLevel="0" collapsed="false">
      <c r="A1139" s="25"/>
      <c r="B1139" s="25"/>
      <c r="C1139" s="25"/>
      <c r="O1139" s="18"/>
      <c r="P1139" s="24"/>
      <c r="Q1139" s="18"/>
      <c r="R1139" s="18"/>
      <c r="S1139" s="18"/>
    </row>
    <row r="1140" customFormat="false" ht="12.75" hidden="false" customHeight="false" outlineLevel="0" collapsed="false">
      <c r="A1140" s="25"/>
      <c r="B1140" s="25"/>
      <c r="C1140" s="25"/>
      <c r="O1140" s="18"/>
      <c r="P1140" s="24"/>
      <c r="Q1140" s="18"/>
      <c r="R1140" s="18"/>
      <c r="S1140" s="18"/>
    </row>
    <row r="1141" customFormat="false" ht="12.75" hidden="false" customHeight="false" outlineLevel="0" collapsed="false">
      <c r="A1141" s="25"/>
      <c r="B1141" s="25"/>
      <c r="C1141" s="25"/>
      <c r="O1141" s="18"/>
      <c r="P1141" s="24"/>
      <c r="Q1141" s="18"/>
      <c r="R1141" s="18"/>
      <c r="S1141" s="18"/>
    </row>
    <row r="1142" customFormat="false" ht="12.75" hidden="false" customHeight="false" outlineLevel="0" collapsed="false">
      <c r="A1142" s="25"/>
      <c r="B1142" s="25"/>
      <c r="C1142" s="25"/>
      <c r="O1142" s="18"/>
      <c r="P1142" s="24"/>
      <c r="Q1142" s="18"/>
      <c r="R1142" s="18"/>
      <c r="S1142" s="18"/>
    </row>
    <row r="1143" customFormat="false" ht="12.75" hidden="false" customHeight="false" outlineLevel="0" collapsed="false">
      <c r="A1143" s="25"/>
      <c r="B1143" s="25"/>
      <c r="C1143" s="25"/>
      <c r="O1143" s="18"/>
      <c r="P1143" s="24"/>
      <c r="Q1143" s="18"/>
      <c r="R1143" s="18"/>
      <c r="S1143" s="18"/>
    </row>
    <row r="1144" customFormat="false" ht="12.75" hidden="false" customHeight="false" outlineLevel="0" collapsed="false">
      <c r="A1144" s="25"/>
      <c r="B1144" s="25"/>
      <c r="C1144" s="25"/>
      <c r="O1144" s="18"/>
      <c r="P1144" s="24"/>
      <c r="Q1144" s="18"/>
      <c r="R1144" s="18"/>
      <c r="S1144" s="18"/>
    </row>
    <row r="1145" customFormat="false" ht="12.75" hidden="false" customHeight="false" outlineLevel="0" collapsed="false">
      <c r="A1145" s="25"/>
      <c r="B1145" s="25"/>
      <c r="C1145" s="25"/>
      <c r="O1145" s="18"/>
      <c r="P1145" s="24"/>
      <c r="Q1145" s="18"/>
      <c r="R1145" s="18"/>
      <c r="S1145" s="18"/>
    </row>
    <row r="1146" customFormat="false" ht="12.75" hidden="false" customHeight="false" outlineLevel="0" collapsed="false">
      <c r="A1146" s="25"/>
      <c r="B1146" s="25"/>
      <c r="C1146" s="25"/>
      <c r="O1146" s="18"/>
      <c r="P1146" s="24"/>
      <c r="Q1146" s="18"/>
      <c r="R1146" s="18"/>
      <c r="S1146" s="18"/>
    </row>
    <row r="1147" customFormat="false" ht="12.75" hidden="false" customHeight="false" outlineLevel="0" collapsed="false">
      <c r="A1147" s="25"/>
      <c r="B1147" s="25"/>
      <c r="C1147" s="25"/>
      <c r="O1147" s="18"/>
      <c r="P1147" s="24"/>
      <c r="Q1147" s="18"/>
      <c r="R1147" s="18"/>
      <c r="S1147" s="18"/>
    </row>
    <row r="1148" customFormat="false" ht="12.75" hidden="false" customHeight="false" outlineLevel="0" collapsed="false">
      <c r="A1148" s="25"/>
      <c r="B1148" s="25"/>
      <c r="C1148" s="25"/>
      <c r="O1148" s="18"/>
      <c r="P1148" s="24"/>
      <c r="Q1148" s="18"/>
      <c r="R1148" s="18"/>
      <c r="S1148" s="18"/>
    </row>
    <row r="1149" customFormat="false" ht="12.75" hidden="false" customHeight="false" outlineLevel="0" collapsed="false">
      <c r="A1149" s="25"/>
      <c r="B1149" s="25"/>
      <c r="C1149" s="25"/>
      <c r="O1149" s="18"/>
      <c r="P1149" s="24"/>
      <c r="Q1149" s="18"/>
      <c r="R1149" s="18"/>
      <c r="S1149" s="18"/>
    </row>
    <row r="1150" customFormat="false" ht="12.75" hidden="false" customHeight="false" outlineLevel="0" collapsed="false">
      <c r="A1150" s="25"/>
      <c r="B1150" s="25"/>
      <c r="C1150" s="25"/>
      <c r="O1150" s="18"/>
      <c r="P1150" s="24"/>
      <c r="Q1150" s="18"/>
      <c r="R1150" s="18"/>
      <c r="S1150" s="18"/>
    </row>
    <row r="1151" customFormat="false" ht="12.75" hidden="false" customHeight="false" outlineLevel="0" collapsed="false">
      <c r="A1151" s="25"/>
      <c r="B1151" s="25"/>
      <c r="C1151" s="25"/>
      <c r="O1151" s="18"/>
      <c r="P1151" s="24"/>
      <c r="Q1151" s="18"/>
      <c r="R1151" s="18"/>
      <c r="S1151" s="18"/>
    </row>
    <row r="1152" customFormat="false" ht="12.75" hidden="false" customHeight="false" outlineLevel="0" collapsed="false">
      <c r="A1152" s="25"/>
      <c r="B1152" s="25"/>
      <c r="C1152" s="25"/>
      <c r="O1152" s="18"/>
      <c r="P1152" s="24"/>
      <c r="Q1152" s="18"/>
      <c r="R1152" s="18"/>
      <c r="S1152" s="18"/>
    </row>
    <row r="1153" customFormat="false" ht="12.75" hidden="false" customHeight="false" outlineLevel="0" collapsed="false">
      <c r="A1153" s="25"/>
      <c r="B1153" s="25"/>
      <c r="C1153" s="25"/>
      <c r="O1153" s="18"/>
      <c r="P1153" s="24"/>
      <c r="Q1153" s="18"/>
      <c r="R1153" s="18"/>
      <c r="S1153" s="18"/>
    </row>
    <row r="1154" customFormat="false" ht="12.75" hidden="false" customHeight="false" outlineLevel="0" collapsed="false">
      <c r="A1154" s="25"/>
      <c r="B1154" s="25"/>
      <c r="C1154" s="25"/>
      <c r="O1154" s="18"/>
      <c r="P1154" s="24"/>
      <c r="Q1154" s="18"/>
      <c r="R1154" s="18"/>
      <c r="S1154" s="18"/>
    </row>
    <row r="1155" customFormat="false" ht="12.75" hidden="false" customHeight="false" outlineLevel="0" collapsed="false">
      <c r="A1155" s="25"/>
      <c r="B1155" s="25"/>
      <c r="C1155" s="25"/>
      <c r="O1155" s="18"/>
      <c r="P1155" s="24"/>
      <c r="Q1155" s="18"/>
      <c r="R1155" s="18"/>
      <c r="S1155" s="18"/>
    </row>
    <row r="1156" customFormat="false" ht="12.75" hidden="false" customHeight="false" outlineLevel="0" collapsed="false">
      <c r="A1156" s="25"/>
      <c r="B1156" s="25"/>
      <c r="C1156" s="25"/>
      <c r="O1156" s="18"/>
      <c r="P1156" s="24"/>
      <c r="Q1156" s="18"/>
      <c r="R1156" s="18"/>
      <c r="S1156" s="18"/>
    </row>
    <row r="1157" customFormat="false" ht="12.75" hidden="false" customHeight="false" outlineLevel="0" collapsed="false">
      <c r="A1157" s="25"/>
      <c r="B1157" s="25"/>
      <c r="C1157" s="25"/>
      <c r="O1157" s="18"/>
      <c r="P1157" s="24"/>
      <c r="Q1157" s="18"/>
      <c r="R1157" s="18"/>
      <c r="S1157" s="18"/>
    </row>
    <row r="1158" customFormat="false" ht="12.75" hidden="false" customHeight="false" outlineLevel="0" collapsed="false">
      <c r="A1158" s="25"/>
      <c r="B1158" s="25"/>
      <c r="C1158" s="25"/>
      <c r="O1158" s="18"/>
      <c r="P1158" s="24"/>
      <c r="Q1158" s="18"/>
      <c r="R1158" s="18"/>
      <c r="S1158" s="18"/>
    </row>
    <row r="1159" customFormat="false" ht="12.75" hidden="false" customHeight="false" outlineLevel="0" collapsed="false">
      <c r="A1159" s="25"/>
      <c r="B1159" s="25"/>
      <c r="C1159" s="25"/>
      <c r="O1159" s="18"/>
      <c r="P1159" s="24"/>
      <c r="Q1159" s="18"/>
      <c r="R1159" s="18"/>
      <c r="S1159" s="18"/>
    </row>
    <row r="1160" customFormat="false" ht="12.75" hidden="false" customHeight="false" outlineLevel="0" collapsed="false">
      <c r="A1160" s="25"/>
      <c r="B1160" s="25"/>
      <c r="C1160" s="25"/>
      <c r="O1160" s="18"/>
      <c r="P1160" s="24"/>
      <c r="Q1160" s="18"/>
      <c r="R1160" s="18"/>
      <c r="S1160" s="18"/>
    </row>
    <row r="1161" customFormat="false" ht="12.75" hidden="false" customHeight="false" outlineLevel="0" collapsed="false">
      <c r="A1161" s="25"/>
      <c r="B1161" s="25"/>
      <c r="C1161" s="25"/>
      <c r="O1161" s="18"/>
      <c r="P1161" s="24"/>
      <c r="Q1161" s="18"/>
      <c r="R1161" s="18"/>
      <c r="S1161" s="18"/>
    </row>
    <row r="1162" customFormat="false" ht="12.75" hidden="false" customHeight="false" outlineLevel="0" collapsed="false">
      <c r="A1162" s="25"/>
      <c r="B1162" s="25"/>
      <c r="C1162" s="25"/>
      <c r="O1162" s="18"/>
      <c r="P1162" s="24"/>
      <c r="Q1162" s="18"/>
      <c r="R1162" s="18"/>
      <c r="S1162" s="18"/>
    </row>
    <row r="1163" customFormat="false" ht="12.75" hidden="false" customHeight="false" outlineLevel="0" collapsed="false">
      <c r="A1163" s="25"/>
      <c r="B1163" s="25"/>
      <c r="C1163" s="25"/>
      <c r="O1163" s="18"/>
      <c r="P1163" s="24"/>
      <c r="Q1163" s="18"/>
      <c r="R1163" s="18"/>
      <c r="S1163" s="18"/>
    </row>
    <row r="1164" customFormat="false" ht="12.75" hidden="false" customHeight="false" outlineLevel="0" collapsed="false">
      <c r="A1164" s="25"/>
      <c r="B1164" s="25"/>
      <c r="C1164" s="25"/>
      <c r="O1164" s="18"/>
      <c r="P1164" s="24"/>
      <c r="Q1164" s="18"/>
      <c r="R1164" s="18"/>
      <c r="S1164" s="18"/>
    </row>
    <row r="1165" customFormat="false" ht="12.75" hidden="false" customHeight="false" outlineLevel="0" collapsed="false">
      <c r="A1165" s="25"/>
      <c r="B1165" s="25"/>
      <c r="C1165" s="25"/>
      <c r="O1165" s="18"/>
      <c r="P1165" s="24"/>
      <c r="Q1165" s="18"/>
      <c r="R1165" s="18"/>
      <c r="S1165" s="18"/>
    </row>
    <row r="1166" customFormat="false" ht="12.75" hidden="false" customHeight="false" outlineLevel="0" collapsed="false">
      <c r="A1166" s="25"/>
      <c r="B1166" s="25"/>
      <c r="C1166" s="25"/>
      <c r="O1166" s="18"/>
      <c r="P1166" s="24"/>
      <c r="Q1166" s="18"/>
      <c r="R1166" s="18"/>
      <c r="S1166" s="18"/>
    </row>
    <row r="1167" customFormat="false" ht="12.75" hidden="false" customHeight="false" outlineLevel="0" collapsed="false">
      <c r="A1167" s="25"/>
      <c r="B1167" s="25"/>
      <c r="C1167" s="25"/>
      <c r="O1167" s="18"/>
      <c r="P1167" s="24"/>
      <c r="Q1167" s="18"/>
      <c r="R1167" s="18"/>
      <c r="S1167" s="18"/>
    </row>
    <row r="1168" customFormat="false" ht="12.75" hidden="false" customHeight="false" outlineLevel="0" collapsed="false">
      <c r="A1168" s="25"/>
      <c r="B1168" s="25"/>
      <c r="C1168" s="25"/>
      <c r="O1168" s="18"/>
      <c r="P1168" s="24"/>
      <c r="Q1168" s="18"/>
      <c r="R1168" s="18"/>
      <c r="S1168" s="18"/>
    </row>
    <row r="1169" customFormat="false" ht="12.75" hidden="false" customHeight="false" outlineLevel="0" collapsed="false">
      <c r="A1169" s="25"/>
      <c r="B1169" s="25"/>
      <c r="C1169" s="25"/>
      <c r="O1169" s="18"/>
      <c r="P1169" s="24"/>
      <c r="Q1169" s="18"/>
      <c r="R1169" s="18"/>
      <c r="S1169" s="18"/>
    </row>
    <row r="1170" customFormat="false" ht="12.75" hidden="false" customHeight="false" outlineLevel="0" collapsed="false">
      <c r="A1170" s="25"/>
      <c r="B1170" s="25"/>
      <c r="C1170" s="25"/>
      <c r="O1170" s="18"/>
      <c r="P1170" s="24"/>
      <c r="Q1170" s="18"/>
      <c r="R1170" s="18"/>
      <c r="S1170" s="18"/>
    </row>
    <row r="1171" customFormat="false" ht="12.75" hidden="false" customHeight="false" outlineLevel="0" collapsed="false">
      <c r="A1171" s="25"/>
      <c r="B1171" s="25"/>
      <c r="C1171" s="25"/>
      <c r="O1171" s="18"/>
      <c r="P1171" s="24"/>
      <c r="Q1171" s="18"/>
      <c r="R1171" s="18"/>
      <c r="S1171" s="18"/>
    </row>
    <row r="1172" customFormat="false" ht="12.75" hidden="false" customHeight="false" outlineLevel="0" collapsed="false">
      <c r="A1172" s="25"/>
      <c r="B1172" s="25"/>
      <c r="C1172" s="25"/>
      <c r="O1172" s="18"/>
      <c r="P1172" s="24"/>
      <c r="Q1172" s="18"/>
      <c r="R1172" s="18"/>
      <c r="S1172" s="18"/>
    </row>
    <row r="1173" customFormat="false" ht="12.75" hidden="false" customHeight="false" outlineLevel="0" collapsed="false">
      <c r="A1173" s="25"/>
      <c r="B1173" s="25"/>
      <c r="C1173" s="25"/>
      <c r="O1173" s="18"/>
      <c r="P1173" s="24"/>
      <c r="Q1173" s="18"/>
      <c r="R1173" s="18"/>
      <c r="S1173" s="18"/>
    </row>
    <row r="1174" customFormat="false" ht="12.75" hidden="false" customHeight="false" outlineLevel="0" collapsed="false">
      <c r="A1174" s="25"/>
      <c r="B1174" s="25"/>
      <c r="C1174" s="25"/>
      <c r="O1174" s="18"/>
      <c r="P1174" s="24"/>
      <c r="Q1174" s="18"/>
      <c r="R1174" s="18"/>
      <c r="S1174" s="18"/>
    </row>
    <row r="1175" customFormat="false" ht="12.75" hidden="false" customHeight="false" outlineLevel="0" collapsed="false">
      <c r="A1175" s="25"/>
      <c r="B1175" s="25"/>
      <c r="C1175" s="25"/>
      <c r="P1175" s="26"/>
    </row>
    <row r="1176" customFormat="false" ht="12.75" hidden="false" customHeight="false" outlineLevel="0" collapsed="false">
      <c r="A1176" s="25"/>
      <c r="B1176" s="25"/>
      <c r="C1176" s="25"/>
      <c r="P1176" s="26"/>
    </row>
    <row r="1177" customFormat="false" ht="12.75" hidden="false" customHeight="false" outlineLevel="0" collapsed="false">
      <c r="A1177" s="25"/>
      <c r="B1177" s="25"/>
      <c r="C1177" s="25"/>
      <c r="P1177" s="26"/>
    </row>
    <row r="1178" customFormat="false" ht="12.75" hidden="false" customHeight="false" outlineLevel="0" collapsed="false">
      <c r="A1178" s="25"/>
      <c r="B1178" s="25"/>
      <c r="C1178" s="25"/>
      <c r="P1178" s="26"/>
    </row>
    <row r="1179" customFormat="false" ht="12.75" hidden="false" customHeight="false" outlineLevel="0" collapsed="false">
      <c r="A1179" s="25"/>
      <c r="B1179" s="25"/>
      <c r="C1179" s="25"/>
      <c r="P1179" s="26"/>
    </row>
    <row r="1180" customFormat="false" ht="12.75" hidden="false" customHeight="false" outlineLevel="0" collapsed="false">
      <c r="A1180" s="25"/>
      <c r="B1180" s="25"/>
      <c r="C1180" s="25"/>
      <c r="P1180" s="26"/>
    </row>
    <row r="1181" customFormat="false" ht="12.75" hidden="false" customHeight="false" outlineLevel="0" collapsed="false">
      <c r="A1181" s="25"/>
      <c r="B1181" s="25"/>
      <c r="C1181" s="25"/>
      <c r="P1181" s="26"/>
    </row>
    <row r="1182" customFormat="false" ht="12.75" hidden="false" customHeight="false" outlineLevel="0" collapsed="false">
      <c r="A1182" s="25"/>
      <c r="B1182" s="25"/>
      <c r="C1182" s="25"/>
      <c r="P1182" s="26"/>
    </row>
    <row r="1183" customFormat="false" ht="12.75" hidden="false" customHeight="false" outlineLevel="0" collapsed="false">
      <c r="A1183" s="25"/>
      <c r="B1183" s="25"/>
      <c r="C1183" s="25"/>
      <c r="P1183" s="26"/>
    </row>
    <row r="1184" customFormat="false" ht="12.75" hidden="false" customHeight="false" outlineLevel="0" collapsed="false">
      <c r="A1184" s="25"/>
      <c r="B1184" s="25"/>
      <c r="C1184" s="25"/>
      <c r="P1184" s="26"/>
    </row>
    <row r="1185" customFormat="false" ht="12.75" hidden="false" customHeight="false" outlineLevel="0" collapsed="false">
      <c r="A1185" s="25"/>
      <c r="B1185" s="25"/>
      <c r="C1185" s="25"/>
      <c r="P1185" s="26"/>
    </row>
    <row r="1186" customFormat="false" ht="12.75" hidden="false" customHeight="false" outlineLevel="0" collapsed="false">
      <c r="A1186" s="25"/>
      <c r="B1186" s="25"/>
      <c r="C1186" s="25"/>
      <c r="P1186" s="26"/>
    </row>
    <row r="1187" customFormat="false" ht="12.75" hidden="false" customHeight="false" outlineLevel="0" collapsed="false">
      <c r="A1187" s="25"/>
      <c r="B1187" s="25"/>
      <c r="C1187" s="25"/>
      <c r="P1187" s="26"/>
    </row>
    <row r="1188" customFormat="false" ht="12.75" hidden="false" customHeight="false" outlineLevel="0" collapsed="false">
      <c r="A1188" s="25"/>
      <c r="B1188" s="25"/>
      <c r="C1188" s="25"/>
      <c r="P1188" s="26"/>
    </row>
    <row r="1189" customFormat="false" ht="12.75" hidden="false" customHeight="false" outlineLevel="0" collapsed="false">
      <c r="A1189" s="25"/>
      <c r="B1189" s="25"/>
      <c r="C1189" s="25"/>
      <c r="P1189" s="26"/>
    </row>
    <row r="1190" customFormat="false" ht="12.75" hidden="false" customHeight="false" outlineLevel="0" collapsed="false">
      <c r="A1190" s="25"/>
      <c r="B1190" s="25"/>
      <c r="C1190" s="25"/>
      <c r="P1190" s="26"/>
    </row>
    <row r="1191" customFormat="false" ht="12.75" hidden="false" customHeight="false" outlineLevel="0" collapsed="false">
      <c r="A1191" s="25"/>
      <c r="B1191" s="25"/>
      <c r="C1191" s="25"/>
      <c r="P1191" s="26"/>
    </row>
    <row r="1192" customFormat="false" ht="12.75" hidden="false" customHeight="false" outlineLevel="0" collapsed="false">
      <c r="A1192" s="25"/>
      <c r="B1192" s="25"/>
      <c r="C1192" s="25"/>
      <c r="P1192" s="26"/>
    </row>
    <row r="1193" customFormat="false" ht="12.75" hidden="false" customHeight="false" outlineLevel="0" collapsed="false">
      <c r="A1193" s="25"/>
      <c r="B1193" s="25"/>
      <c r="C1193" s="25"/>
      <c r="P1193" s="26"/>
    </row>
    <row r="1194" customFormat="false" ht="12.75" hidden="false" customHeight="false" outlineLevel="0" collapsed="false">
      <c r="A1194" s="25"/>
      <c r="B1194" s="25"/>
      <c r="C1194" s="25"/>
      <c r="P1194" s="26"/>
    </row>
    <row r="1195" customFormat="false" ht="12.75" hidden="false" customHeight="false" outlineLevel="0" collapsed="false">
      <c r="A1195" s="25"/>
      <c r="B1195" s="25"/>
      <c r="C1195" s="25"/>
      <c r="P1195" s="26"/>
    </row>
    <row r="1196" customFormat="false" ht="12.75" hidden="false" customHeight="false" outlineLevel="0" collapsed="false">
      <c r="A1196" s="25"/>
      <c r="B1196" s="25"/>
      <c r="C1196" s="25"/>
      <c r="P1196" s="26"/>
    </row>
    <row r="1197" customFormat="false" ht="12.75" hidden="false" customHeight="false" outlineLevel="0" collapsed="false">
      <c r="A1197" s="25"/>
      <c r="B1197" s="25"/>
      <c r="C1197" s="25"/>
      <c r="P1197" s="26"/>
    </row>
    <row r="1198" customFormat="false" ht="12.75" hidden="false" customHeight="false" outlineLevel="0" collapsed="false">
      <c r="A1198" s="25"/>
      <c r="B1198" s="25"/>
      <c r="C1198" s="25"/>
      <c r="P1198" s="26"/>
    </row>
    <row r="1199" customFormat="false" ht="12.75" hidden="false" customHeight="false" outlineLevel="0" collapsed="false">
      <c r="A1199" s="25"/>
      <c r="B1199" s="25"/>
      <c r="C1199" s="25"/>
      <c r="P1199" s="26"/>
    </row>
    <row r="1200" customFormat="false" ht="12.75" hidden="false" customHeight="false" outlineLevel="0" collapsed="false">
      <c r="A1200" s="25"/>
      <c r="B1200" s="25"/>
      <c r="C1200" s="25"/>
      <c r="P1200" s="26"/>
    </row>
    <row r="1201" customFormat="false" ht="12.75" hidden="false" customHeight="false" outlineLevel="0" collapsed="false">
      <c r="A1201" s="25"/>
      <c r="B1201" s="25"/>
      <c r="C1201" s="25"/>
      <c r="P1201" s="26"/>
    </row>
    <row r="1202" customFormat="false" ht="12.75" hidden="false" customHeight="false" outlineLevel="0" collapsed="false">
      <c r="A1202" s="25"/>
      <c r="B1202" s="25"/>
      <c r="C1202" s="25"/>
      <c r="P1202" s="26"/>
    </row>
    <row r="1203" customFormat="false" ht="12.75" hidden="false" customHeight="false" outlineLevel="0" collapsed="false">
      <c r="A1203" s="25"/>
      <c r="B1203" s="25"/>
      <c r="C1203" s="25"/>
      <c r="P1203" s="26"/>
    </row>
    <row r="1204" customFormat="false" ht="12.75" hidden="false" customHeight="false" outlineLevel="0" collapsed="false">
      <c r="A1204" s="25"/>
      <c r="B1204" s="25"/>
      <c r="C1204" s="25"/>
      <c r="P1204" s="26"/>
    </row>
    <row r="1205" customFormat="false" ht="12.75" hidden="false" customHeight="false" outlineLevel="0" collapsed="false">
      <c r="A1205" s="25"/>
      <c r="B1205" s="25"/>
      <c r="C1205" s="25"/>
      <c r="P1205" s="26"/>
    </row>
    <row r="1206" customFormat="false" ht="12.75" hidden="false" customHeight="false" outlineLevel="0" collapsed="false">
      <c r="A1206" s="25"/>
      <c r="B1206" s="25"/>
      <c r="C1206" s="25"/>
      <c r="P1206" s="26"/>
    </row>
    <row r="1207" customFormat="false" ht="12.75" hidden="false" customHeight="false" outlineLevel="0" collapsed="false">
      <c r="A1207" s="25"/>
      <c r="B1207" s="25"/>
      <c r="C1207" s="25"/>
      <c r="P1207" s="26"/>
    </row>
    <row r="1208" customFormat="false" ht="12.75" hidden="false" customHeight="false" outlineLevel="0" collapsed="false">
      <c r="A1208" s="25"/>
      <c r="B1208" s="25"/>
      <c r="C1208" s="25"/>
      <c r="P1208" s="26"/>
    </row>
    <row r="1209" customFormat="false" ht="12.75" hidden="false" customHeight="false" outlineLevel="0" collapsed="false">
      <c r="A1209" s="25"/>
      <c r="B1209" s="25"/>
      <c r="C1209" s="25"/>
      <c r="P1209" s="26"/>
    </row>
    <row r="1210" customFormat="false" ht="12.75" hidden="false" customHeight="false" outlineLevel="0" collapsed="false">
      <c r="A1210" s="25"/>
      <c r="B1210" s="25"/>
      <c r="C1210" s="25"/>
      <c r="P1210" s="26"/>
    </row>
    <row r="1211" customFormat="false" ht="12.75" hidden="false" customHeight="false" outlineLevel="0" collapsed="false">
      <c r="A1211" s="25"/>
      <c r="B1211" s="25"/>
      <c r="C1211" s="25"/>
      <c r="P1211" s="26"/>
    </row>
    <row r="1212" customFormat="false" ht="12.75" hidden="false" customHeight="false" outlineLevel="0" collapsed="false">
      <c r="A1212" s="25"/>
      <c r="B1212" s="25"/>
      <c r="C1212" s="25"/>
      <c r="P1212" s="26"/>
    </row>
    <row r="1213" customFormat="false" ht="12.75" hidden="false" customHeight="false" outlineLevel="0" collapsed="false">
      <c r="A1213" s="25"/>
      <c r="B1213" s="25"/>
      <c r="C1213" s="25"/>
      <c r="P1213" s="26"/>
    </row>
    <row r="1214" customFormat="false" ht="12.75" hidden="false" customHeight="false" outlineLevel="0" collapsed="false">
      <c r="A1214" s="25"/>
      <c r="B1214" s="25"/>
      <c r="C1214" s="25"/>
      <c r="P1214" s="26"/>
    </row>
    <row r="1215" customFormat="false" ht="12.75" hidden="false" customHeight="false" outlineLevel="0" collapsed="false">
      <c r="A1215" s="25"/>
      <c r="B1215" s="25"/>
      <c r="C1215" s="25"/>
      <c r="P1215" s="26"/>
    </row>
    <row r="1216" customFormat="false" ht="12.75" hidden="false" customHeight="false" outlineLevel="0" collapsed="false">
      <c r="A1216" s="25"/>
      <c r="B1216" s="25"/>
      <c r="C1216" s="25"/>
      <c r="P1216" s="26"/>
    </row>
    <row r="1217" customFormat="false" ht="12.75" hidden="false" customHeight="false" outlineLevel="0" collapsed="false">
      <c r="A1217" s="25"/>
      <c r="B1217" s="25"/>
      <c r="C1217" s="25"/>
      <c r="P1217" s="26"/>
    </row>
    <row r="1218" customFormat="false" ht="12.75" hidden="false" customHeight="false" outlineLevel="0" collapsed="false">
      <c r="A1218" s="25"/>
      <c r="B1218" s="25"/>
      <c r="C1218" s="25"/>
      <c r="P1218" s="26"/>
    </row>
    <row r="1219" customFormat="false" ht="12.75" hidden="false" customHeight="false" outlineLevel="0" collapsed="false">
      <c r="A1219" s="25"/>
      <c r="B1219" s="25"/>
      <c r="C1219" s="25"/>
      <c r="P1219" s="26"/>
    </row>
    <row r="1220" customFormat="false" ht="12.75" hidden="false" customHeight="false" outlineLevel="0" collapsed="false">
      <c r="A1220" s="25"/>
      <c r="B1220" s="25"/>
      <c r="C1220" s="25"/>
      <c r="P1220" s="26"/>
    </row>
    <row r="1221" customFormat="false" ht="12.75" hidden="false" customHeight="false" outlineLevel="0" collapsed="false">
      <c r="A1221" s="25"/>
      <c r="B1221" s="25"/>
      <c r="C1221" s="25"/>
      <c r="P1221" s="26"/>
    </row>
    <row r="1222" customFormat="false" ht="12.75" hidden="false" customHeight="false" outlineLevel="0" collapsed="false">
      <c r="A1222" s="25"/>
      <c r="B1222" s="25"/>
      <c r="C1222" s="25"/>
      <c r="P1222" s="26"/>
    </row>
    <row r="1223" customFormat="false" ht="12.75" hidden="false" customHeight="false" outlineLevel="0" collapsed="false">
      <c r="A1223" s="25"/>
      <c r="B1223" s="25"/>
      <c r="C1223" s="25"/>
      <c r="P1223" s="26"/>
    </row>
    <row r="1224" customFormat="false" ht="12.75" hidden="false" customHeight="false" outlineLevel="0" collapsed="false">
      <c r="A1224" s="25"/>
      <c r="B1224" s="25"/>
      <c r="C1224" s="25"/>
      <c r="P1224" s="26"/>
    </row>
    <row r="1225" customFormat="false" ht="12.75" hidden="false" customHeight="false" outlineLevel="0" collapsed="false">
      <c r="A1225" s="25"/>
      <c r="B1225" s="25"/>
      <c r="C1225" s="25"/>
      <c r="P1225" s="26"/>
    </row>
    <row r="1226" customFormat="false" ht="12.75" hidden="false" customHeight="false" outlineLevel="0" collapsed="false">
      <c r="A1226" s="25"/>
      <c r="B1226" s="25"/>
      <c r="C1226" s="25"/>
      <c r="P1226" s="26"/>
    </row>
    <row r="1227" customFormat="false" ht="12.75" hidden="false" customHeight="false" outlineLevel="0" collapsed="false">
      <c r="A1227" s="25"/>
      <c r="B1227" s="25"/>
      <c r="C1227" s="25"/>
      <c r="P1227" s="26"/>
    </row>
    <row r="1228" customFormat="false" ht="12.75" hidden="false" customHeight="false" outlineLevel="0" collapsed="false">
      <c r="A1228" s="25"/>
      <c r="B1228" s="25"/>
      <c r="C1228" s="25"/>
      <c r="P1228" s="26"/>
    </row>
    <row r="1229" customFormat="false" ht="12.75" hidden="false" customHeight="false" outlineLevel="0" collapsed="false">
      <c r="A1229" s="25"/>
      <c r="B1229" s="25"/>
      <c r="C1229" s="25"/>
      <c r="P1229" s="26"/>
    </row>
    <row r="1230" customFormat="false" ht="12.75" hidden="false" customHeight="false" outlineLevel="0" collapsed="false">
      <c r="A1230" s="25"/>
      <c r="B1230" s="25"/>
      <c r="C1230" s="25"/>
      <c r="P1230" s="26"/>
    </row>
    <row r="1231" customFormat="false" ht="12.75" hidden="false" customHeight="false" outlineLevel="0" collapsed="false">
      <c r="A1231" s="25"/>
      <c r="B1231" s="25"/>
      <c r="C1231" s="25"/>
      <c r="P1231" s="26"/>
    </row>
    <row r="1232" customFormat="false" ht="12.75" hidden="false" customHeight="false" outlineLevel="0" collapsed="false">
      <c r="A1232" s="25"/>
      <c r="B1232" s="25"/>
      <c r="C1232" s="25"/>
      <c r="P1232" s="26"/>
    </row>
    <row r="1233" customFormat="false" ht="12.75" hidden="false" customHeight="false" outlineLevel="0" collapsed="false">
      <c r="A1233" s="25"/>
      <c r="B1233" s="25"/>
      <c r="C1233" s="25"/>
      <c r="P1233" s="26"/>
    </row>
    <row r="1234" customFormat="false" ht="12.75" hidden="false" customHeight="false" outlineLevel="0" collapsed="false">
      <c r="A1234" s="25"/>
      <c r="B1234" s="25"/>
      <c r="C1234" s="25"/>
      <c r="P1234" s="26"/>
    </row>
    <row r="1235" customFormat="false" ht="12.75" hidden="false" customHeight="false" outlineLevel="0" collapsed="false">
      <c r="A1235" s="25"/>
      <c r="B1235" s="25"/>
      <c r="C1235" s="25"/>
      <c r="P1235" s="26"/>
    </row>
    <row r="1236" customFormat="false" ht="12.75" hidden="false" customHeight="false" outlineLevel="0" collapsed="false">
      <c r="A1236" s="25"/>
      <c r="B1236" s="25"/>
      <c r="C1236" s="25"/>
      <c r="P1236" s="26"/>
    </row>
    <row r="1237" customFormat="false" ht="12.75" hidden="false" customHeight="false" outlineLevel="0" collapsed="false">
      <c r="A1237" s="25"/>
      <c r="B1237" s="25"/>
      <c r="C1237" s="25"/>
      <c r="P1237" s="26"/>
    </row>
    <row r="1238" customFormat="false" ht="12.75" hidden="false" customHeight="false" outlineLevel="0" collapsed="false">
      <c r="A1238" s="25"/>
      <c r="B1238" s="25"/>
      <c r="C1238" s="25"/>
      <c r="P1238" s="26"/>
    </row>
    <row r="1239" customFormat="false" ht="12.75" hidden="false" customHeight="false" outlineLevel="0" collapsed="false">
      <c r="A1239" s="25"/>
      <c r="B1239" s="25"/>
      <c r="C1239" s="25"/>
      <c r="P1239" s="26"/>
    </row>
    <row r="1240" customFormat="false" ht="12.75" hidden="false" customHeight="false" outlineLevel="0" collapsed="false">
      <c r="A1240" s="25"/>
      <c r="B1240" s="25"/>
      <c r="C1240" s="25"/>
      <c r="P1240" s="26"/>
    </row>
    <row r="1241" customFormat="false" ht="12.75" hidden="false" customHeight="false" outlineLevel="0" collapsed="false">
      <c r="A1241" s="25"/>
      <c r="B1241" s="25"/>
      <c r="C1241" s="25"/>
      <c r="P1241" s="26"/>
    </row>
    <row r="1242" customFormat="false" ht="12.75" hidden="false" customHeight="false" outlineLevel="0" collapsed="false">
      <c r="A1242" s="25"/>
      <c r="B1242" s="25"/>
      <c r="C1242" s="25"/>
      <c r="P1242" s="26"/>
    </row>
    <row r="1243" customFormat="false" ht="12.75" hidden="false" customHeight="false" outlineLevel="0" collapsed="false">
      <c r="A1243" s="25"/>
      <c r="B1243" s="25"/>
      <c r="C1243" s="25"/>
      <c r="P1243" s="26"/>
    </row>
    <row r="1244" customFormat="false" ht="12.75" hidden="false" customHeight="false" outlineLevel="0" collapsed="false">
      <c r="A1244" s="25"/>
      <c r="B1244" s="25"/>
      <c r="C1244" s="25"/>
      <c r="P1244" s="26"/>
    </row>
    <row r="1245" customFormat="false" ht="12.75" hidden="false" customHeight="false" outlineLevel="0" collapsed="false">
      <c r="A1245" s="25"/>
      <c r="B1245" s="25"/>
      <c r="C1245" s="25"/>
      <c r="P1245" s="26"/>
    </row>
    <row r="1246" customFormat="false" ht="12.75" hidden="false" customHeight="false" outlineLevel="0" collapsed="false">
      <c r="A1246" s="25"/>
      <c r="B1246" s="25"/>
      <c r="C1246" s="25"/>
      <c r="P1246" s="26"/>
    </row>
    <row r="1247" customFormat="false" ht="12.75" hidden="false" customHeight="false" outlineLevel="0" collapsed="false">
      <c r="A1247" s="25"/>
      <c r="B1247" s="25"/>
      <c r="C1247" s="25"/>
      <c r="P1247" s="26"/>
    </row>
    <row r="1248" customFormat="false" ht="12.75" hidden="false" customHeight="false" outlineLevel="0" collapsed="false">
      <c r="A1248" s="25"/>
      <c r="B1248" s="25"/>
      <c r="C1248" s="25"/>
      <c r="P1248" s="26"/>
    </row>
    <row r="1249" customFormat="false" ht="12.75" hidden="false" customHeight="false" outlineLevel="0" collapsed="false">
      <c r="A1249" s="25"/>
      <c r="B1249" s="25"/>
      <c r="C1249" s="25"/>
      <c r="P1249" s="26"/>
    </row>
    <row r="1250" customFormat="false" ht="12.75" hidden="false" customHeight="false" outlineLevel="0" collapsed="false">
      <c r="A1250" s="25"/>
      <c r="B1250" s="25"/>
      <c r="C1250" s="25"/>
      <c r="P1250" s="26"/>
    </row>
    <row r="1251" customFormat="false" ht="12.75" hidden="false" customHeight="false" outlineLevel="0" collapsed="false">
      <c r="A1251" s="25"/>
      <c r="B1251" s="25"/>
      <c r="C1251" s="25"/>
      <c r="P1251" s="26"/>
    </row>
    <row r="1252" customFormat="false" ht="12.75" hidden="false" customHeight="false" outlineLevel="0" collapsed="false">
      <c r="A1252" s="25"/>
      <c r="B1252" s="25"/>
      <c r="C1252" s="25"/>
      <c r="P1252" s="26"/>
    </row>
    <row r="1253" customFormat="false" ht="12.75" hidden="false" customHeight="false" outlineLevel="0" collapsed="false">
      <c r="A1253" s="25"/>
      <c r="B1253" s="25"/>
      <c r="C1253" s="25"/>
      <c r="P1253" s="26"/>
    </row>
    <row r="1254" customFormat="false" ht="12.75" hidden="false" customHeight="false" outlineLevel="0" collapsed="false">
      <c r="A1254" s="25"/>
      <c r="B1254" s="25"/>
      <c r="C1254" s="25"/>
      <c r="P1254" s="26"/>
    </row>
    <row r="1255" customFormat="false" ht="12.75" hidden="false" customHeight="false" outlineLevel="0" collapsed="false">
      <c r="A1255" s="25"/>
      <c r="B1255" s="25"/>
      <c r="C1255" s="25"/>
      <c r="P1255" s="26"/>
    </row>
    <row r="1256" customFormat="false" ht="12.75" hidden="false" customHeight="false" outlineLevel="0" collapsed="false">
      <c r="A1256" s="25"/>
      <c r="B1256" s="25"/>
      <c r="C1256" s="25"/>
      <c r="P1256" s="26"/>
    </row>
    <row r="1257" customFormat="false" ht="12.75" hidden="false" customHeight="false" outlineLevel="0" collapsed="false">
      <c r="A1257" s="25"/>
      <c r="B1257" s="25"/>
      <c r="C1257" s="25"/>
      <c r="P1257" s="26"/>
    </row>
    <row r="1258" customFormat="false" ht="12.75" hidden="false" customHeight="false" outlineLevel="0" collapsed="false">
      <c r="A1258" s="25"/>
      <c r="B1258" s="25"/>
      <c r="C1258" s="25"/>
      <c r="P1258" s="26"/>
    </row>
    <row r="1259" customFormat="false" ht="12.75" hidden="false" customHeight="false" outlineLevel="0" collapsed="false">
      <c r="A1259" s="25"/>
      <c r="B1259" s="25"/>
      <c r="C1259" s="25"/>
      <c r="P1259" s="26"/>
    </row>
    <row r="1260" customFormat="false" ht="12.75" hidden="false" customHeight="false" outlineLevel="0" collapsed="false">
      <c r="A1260" s="25"/>
      <c r="B1260" s="25"/>
      <c r="C1260" s="25"/>
      <c r="P1260" s="26"/>
    </row>
    <row r="1261" customFormat="false" ht="12.75" hidden="false" customHeight="false" outlineLevel="0" collapsed="false">
      <c r="A1261" s="25"/>
      <c r="B1261" s="25"/>
      <c r="C1261" s="25"/>
      <c r="P1261" s="26"/>
    </row>
    <row r="1262" customFormat="false" ht="12.75" hidden="false" customHeight="false" outlineLevel="0" collapsed="false">
      <c r="A1262" s="25"/>
      <c r="B1262" s="25"/>
      <c r="C1262" s="25"/>
      <c r="P1262" s="26"/>
    </row>
    <row r="1263" customFormat="false" ht="12.75" hidden="false" customHeight="false" outlineLevel="0" collapsed="false">
      <c r="A1263" s="25"/>
      <c r="B1263" s="25"/>
      <c r="C1263" s="25"/>
      <c r="P1263" s="26"/>
    </row>
    <row r="1264" customFormat="false" ht="12.75" hidden="false" customHeight="false" outlineLevel="0" collapsed="false">
      <c r="A1264" s="25"/>
      <c r="B1264" s="25"/>
      <c r="C1264" s="25"/>
      <c r="P1264" s="26"/>
    </row>
    <row r="1265" customFormat="false" ht="12.75" hidden="false" customHeight="false" outlineLevel="0" collapsed="false">
      <c r="A1265" s="25"/>
      <c r="B1265" s="25"/>
      <c r="C1265" s="25"/>
      <c r="P1265" s="26"/>
    </row>
    <row r="1266" customFormat="false" ht="12.75" hidden="false" customHeight="false" outlineLevel="0" collapsed="false">
      <c r="A1266" s="25"/>
      <c r="B1266" s="25"/>
      <c r="C1266" s="25"/>
      <c r="P1266" s="26"/>
    </row>
    <row r="1267" customFormat="false" ht="12.75" hidden="false" customHeight="false" outlineLevel="0" collapsed="false">
      <c r="A1267" s="25"/>
      <c r="B1267" s="25"/>
      <c r="C1267" s="25"/>
      <c r="P1267" s="26"/>
    </row>
    <row r="1268" customFormat="false" ht="12.75" hidden="false" customHeight="false" outlineLevel="0" collapsed="false">
      <c r="A1268" s="25"/>
      <c r="B1268" s="25"/>
      <c r="C1268" s="25"/>
      <c r="P1268" s="26"/>
    </row>
    <row r="1269" customFormat="false" ht="12.75" hidden="false" customHeight="false" outlineLevel="0" collapsed="false">
      <c r="A1269" s="25"/>
      <c r="B1269" s="25"/>
      <c r="C1269" s="25"/>
      <c r="P1269" s="26"/>
    </row>
    <row r="1270" customFormat="false" ht="12.75" hidden="false" customHeight="false" outlineLevel="0" collapsed="false">
      <c r="A1270" s="25"/>
      <c r="B1270" s="25"/>
      <c r="C1270" s="25"/>
      <c r="P1270" s="26"/>
    </row>
    <row r="1271" customFormat="false" ht="12.75" hidden="false" customHeight="false" outlineLevel="0" collapsed="false">
      <c r="A1271" s="25"/>
      <c r="B1271" s="25"/>
      <c r="C1271" s="25"/>
      <c r="P1271" s="26"/>
    </row>
    <row r="1272" customFormat="false" ht="12.75" hidden="false" customHeight="false" outlineLevel="0" collapsed="false">
      <c r="A1272" s="25"/>
      <c r="B1272" s="25"/>
      <c r="C1272" s="25"/>
      <c r="P1272" s="26"/>
    </row>
    <row r="1273" customFormat="false" ht="12.75" hidden="false" customHeight="false" outlineLevel="0" collapsed="false">
      <c r="A1273" s="25"/>
      <c r="B1273" s="25"/>
      <c r="C1273" s="25"/>
      <c r="P1273" s="26"/>
    </row>
    <row r="1274" customFormat="false" ht="12.75" hidden="false" customHeight="false" outlineLevel="0" collapsed="false">
      <c r="A1274" s="25"/>
      <c r="B1274" s="25"/>
      <c r="C1274" s="25"/>
      <c r="P1274" s="26"/>
    </row>
    <row r="1275" customFormat="false" ht="12.75" hidden="false" customHeight="false" outlineLevel="0" collapsed="false">
      <c r="A1275" s="25"/>
      <c r="B1275" s="25"/>
      <c r="C1275" s="25"/>
      <c r="P1275" s="26"/>
    </row>
    <row r="1276" customFormat="false" ht="12.75" hidden="false" customHeight="false" outlineLevel="0" collapsed="false">
      <c r="A1276" s="25"/>
      <c r="B1276" s="25"/>
      <c r="C1276" s="25"/>
      <c r="P1276" s="26"/>
    </row>
    <row r="1277" customFormat="false" ht="12.75" hidden="false" customHeight="false" outlineLevel="0" collapsed="false">
      <c r="A1277" s="25"/>
      <c r="B1277" s="25"/>
      <c r="C1277" s="25"/>
      <c r="P1277" s="26"/>
    </row>
    <row r="1278" customFormat="false" ht="12.75" hidden="false" customHeight="false" outlineLevel="0" collapsed="false">
      <c r="A1278" s="25"/>
      <c r="B1278" s="25"/>
      <c r="C1278" s="25"/>
      <c r="P1278" s="26"/>
    </row>
    <row r="1279" customFormat="false" ht="12.75" hidden="false" customHeight="false" outlineLevel="0" collapsed="false">
      <c r="A1279" s="25"/>
      <c r="B1279" s="25"/>
      <c r="C1279" s="25"/>
      <c r="P1279" s="26"/>
    </row>
    <row r="1280" customFormat="false" ht="12.75" hidden="false" customHeight="false" outlineLevel="0" collapsed="false">
      <c r="A1280" s="25"/>
      <c r="B1280" s="25"/>
      <c r="C1280" s="25"/>
      <c r="P1280" s="26"/>
    </row>
    <row r="1281" customFormat="false" ht="12.75" hidden="false" customHeight="false" outlineLevel="0" collapsed="false">
      <c r="A1281" s="25"/>
      <c r="B1281" s="25"/>
      <c r="C1281" s="25"/>
      <c r="P1281" s="26"/>
    </row>
    <row r="1282" customFormat="false" ht="12.75" hidden="false" customHeight="false" outlineLevel="0" collapsed="false">
      <c r="A1282" s="25"/>
      <c r="B1282" s="25"/>
      <c r="C1282" s="25"/>
      <c r="P1282" s="26"/>
    </row>
    <row r="1283" customFormat="false" ht="12.75" hidden="false" customHeight="false" outlineLevel="0" collapsed="false">
      <c r="A1283" s="25"/>
      <c r="B1283" s="25"/>
      <c r="C1283" s="25"/>
      <c r="P1283" s="26"/>
    </row>
    <row r="1284" customFormat="false" ht="12.75" hidden="false" customHeight="false" outlineLevel="0" collapsed="false">
      <c r="A1284" s="25"/>
      <c r="B1284" s="25"/>
      <c r="C1284" s="25"/>
      <c r="P1284" s="26"/>
    </row>
    <row r="1285" customFormat="false" ht="12.75" hidden="false" customHeight="false" outlineLevel="0" collapsed="false">
      <c r="A1285" s="25"/>
      <c r="B1285" s="25"/>
      <c r="C1285" s="25"/>
      <c r="P1285" s="26"/>
    </row>
    <row r="1286" customFormat="false" ht="12.75" hidden="false" customHeight="false" outlineLevel="0" collapsed="false">
      <c r="A1286" s="25"/>
      <c r="B1286" s="25"/>
      <c r="C1286" s="25"/>
      <c r="P1286" s="26"/>
    </row>
    <row r="1287" customFormat="false" ht="12.75" hidden="false" customHeight="false" outlineLevel="0" collapsed="false">
      <c r="A1287" s="25"/>
      <c r="B1287" s="25"/>
      <c r="C1287" s="25"/>
      <c r="P1287" s="26"/>
    </row>
    <row r="1288" customFormat="false" ht="12.75" hidden="false" customHeight="false" outlineLevel="0" collapsed="false">
      <c r="A1288" s="25"/>
      <c r="B1288" s="25"/>
      <c r="C1288" s="25"/>
      <c r="P1288" s="26"/>
    </row>
    <row r="1289" customFormat="false" ht="12.75" hidden="false" customHeight="false" outlineLevel="0" collapsed="false">
      <c r="A1289" s="25"/>
      <c r="B1289" s="25"/>
      <c r="C1289" s="25"/>
      <c r="P1289" s="26"/>
    </row>
    <row r="1290" customFormat="false" ht="12.75" hidden="false" customHeight="false" outlineLevel="0" collapsed="false">
      <c r="A1290" s="25"/>
      <c r="B1290" s="25"/>
      <c r="C1290" s="25"/>
      <c r="P1290" s="26"/>
    </row>
    <row r="1291" customFormat="false" ht="12.75" hidden="false" customHeight="false" outlineLevel="0" collapsed="false">
      <c r="A1291" s="25"/>
      <c r="B1291" s="25"/>
      <c r="C1291" s="25"/>
      <c r="P1291" s="26"/>
    </row>
    <row r="1292" customFormat="false" ht="12.75" hidden="false" customHeight="false" outlineLevel="0" collapsed="false">
      <c r="A1292" s="25"/>
      <c r="B1292" s="25"/>
      <c r="C1292" s="25"/>
      <c r="P1292" s="26"/>
    </row>
    <row r="1293" customFormat="false" ht="12.75" hidden="false" customHeight="false" outlineLevel="0" collapsed="false">
      <c r="A1293" s="25"/>
      <c r="B1293" s="25"/>
      <c r="C1293" s="25"/>
      <c r="P1293" s="26"/>
    </row>
    <row r="1294" customFormat="false" ht="12.75" hidden="false" customHeight="false" outlineLevel="0" collapsed="false">
      <c r="A1294" s="25"/>
      <c r="B1294" s="25"/>
      <c r="C1294" s="25"/>
      <c r="P1294" s="26"/>
    </row>
    <row r="1295" customFormat="false" ht="12.75" hidden="false" customHeight="false" outlineLevel="0" collapsed="false">
      <c r="A1295" s="25"/>
      <c r="B1295" s="25"/>
      <c r="C1295" s="25"/>
      <c r="P1295" s="26"/>
    </row>
    <row r="1296" customFormat="false" ht="12.75" hidden="false" customHeight="false" outlineLevel="0" collapsed="false">
      <c r="A1296" s="25"/>
      <c r="B1296" s="25"/>
      <c r="C1296" s="25"/>
      <c r="P1296" s="26"/>
    </row>
    <row r="1297" customFormat="false" ht="12.75" hidden="false" customHeight="false" outlineLevel="0" collapsed="false">
      <c r="A1297" s="25"/>
      <c r="B1297" s="25"/>
      <c r="C1297" s="25"/>
      <c r="P1297" s="26"/>
    </row>
    <row r="1298" customFormat="false" ht="12.75" hidden="false" customHeight="false" outlineLevel="0" collapsed="false">
      <c r="A1298" s="25"/>
      <c r="B1298" s="25"/>
      <c r="C1298" s="25"/>
      <c r="P1298" s="26"/>
    </row>
    <row r="1299" customFormat="false" ht="12.75" hidden="false" customHeight="false" outlineLevel="0" collapsed="false">
      <c r="A1299" s="25"/>
      <c r="B1299" s="25"/>
      <c r="C1299" s="25"/>
      <c r="P1299" s="26"/>
    </row>
    <row r="1300" customFormat="false" ht="12.75" hidden="false" customHeight="false" outlineLevel="0" collapsed="false">
      <c r="A1300" s="25"/>
      <c r="B1300" s="25"/>
      <c r="C1300" s="25"/>
      <c r="P1300" s="26"/>
    </row>
    <row r="1301" customFormat="false" ht="12.75" hidden="false" customHeight="false" outlineLevel="0" collapsed="false">
      <c r="A1301" s="25"/>
      <c r="B1301" s="25"/>
      <c r="C1301" s="25"/>
      <c r="P130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6" t="s">
        <v>16</v>
      </c>
      <c r="B1" s="16" t="s">
        <v>17</v>
      </c>
      <c r="C1" s="16" t="s">
        <v>18</v>
      </c>
    </row>
    <row r="2" customFormat="false" ht="12.75" hidden="false" customHeight="false" outlineLevel="0" collapsed="false">
      <c r="A2" s="20" t="n">
        <v>1</v>
      </c>
      <c r="B2" s="20" t="n">
        <v>75</v>
      </c>
      <c r="C2" s="20" t="n">
        <v>55</v>
      </c>
    </row>
    <row r="3" customFormat="false" ht="12.75" hidden="false" customHeight="false" outlineLevel="0" collapsed="false">
      <c r="A3" s="20" t="n">
        <v>2</v>
      </c>
      <c r="B3" s="20" t="n">
        <v>75</v>
      </c>
      <c r="C3" s="20" t="n">
        <v>-75</v>
      </c>
    </row>
    <row r="4" customFormat="false" ht="12.75" hidden="false" customHeight="false" outlineLevel="0" collapsed="false">
      <c r="A4" s="20" t="n">
        <v>3</v>
      </c>
      <c r="B4" s="20" t="n">
        <v>45</v>
      </c>
      <c r="C4" s="20" t="n">
        <v>43</v>
      </c>
    </row>
    <row r="5" customFormat="false" ht="12.75" hidden="false" customHeight="false" outlineLevel="0" collapsed="false">
      <c r="A5" s="20" t="n">
        <v>4</v>
      </c>
      <c r="B5" s="20" t="n">
        <v>45</v>
      </c>
      <c r="C5" s="20" t="n">
        <v>113</v>
      </c>
    </row>
    <row r="6" customFormat="false" ht="12.75" hidden="false" customHeight="false" outlineLevel="0" collapsed="false">
      <c r="A6" s="20" t="n">
        <v>5</v>
      </c>
      <c r="B6" s="20" t="n">
        <v>75</v>
      </c>
      <c r="C6" s="20" t="n">
        <v>144</v>
      </c>
    </row>
    <row r="7" customFormat="false" ht="12.75" hidden="false" customHeight="false" outlineLevel="0" collapsed="false">
      <c r="A7" s="20" t="n">
        <v>6</v>
      </c>
      <c r="B7" s="20" t="n">
        <v>45</v>
      </c>
      <c r="C7" s="20" t="n">
        <v>-45</v>
      </c>
    </row>
    <row r="8" customFormat="false" ht="12.75" hidden="false" customHeight="false" outlineLevel="0" collapsed="false">
      <c r="A8" s="20" t="n">
        <v>7</v>
      </c>
      <c r="B8" s="20" t="n">
        <v>45</v>
      </c>
      <c r="C8" s="20" t="n">
        <v>-45</v>
      </c>
    </row>
    <row r="9" customFormat="false" ht="12.75" hidden="false" customHeight="false" outlineLevel="0" collapsed="false">
      <c r="A9" s="20" t="n">
        <v>8</v>
      </c>
      <c r="B9" s="20" t="n">
        <v>75</v>
      </c>
      <c r="C9" s="20" t="n">
        <v>-75</v>
      </c>
    </row>
    <row r="10" customFormat="false" ht="12.75" hidden="false" customHeight="false" outlineLevel="0" collapsed="false">
      <c r="A10" s="20" t="n">
        <v>9</v>
      </c>
      <c r="B10" s="20" t="n">
        <v>45</v>
      </c>
      <c r="C10" s="20" t="n">
        <v>113</v>
      </c>
    </row>
    <row r="11" customFormat="false" ht="12.75" hidden="false" customHeight="false" outlineLevel="0" collapsed="false">
      <c r="A11" s="20" t="n">
        <v>10</v>
      </c>
      <c r="B11" s="20" t="n">
        <v>45</v>
      </c>
      <c r="C11" s="20" t="n">
        <v>-45</v>
      </c>
    </row>
    <row r="12" customFormat="false" ht="12.75" hidden="false" customHeight="false" outlineLevel="0" collapsed="false">
      <c r="A12" s="20" t="n">
        <v>11</v>
      </c>
      <c r="B12" s="20" t="n">
        <v>75</v>
      </c>
      <c r="C12" s="20" t="n">
        <v>144</v>
      </c>
    </row>
    <row r="13" customFormat="false" ht="12.75" hidden="false" customHeight="false" outlineLevel="0" collapsed="false">
      <c r="A13" s="20" t="n">
        <v>12</v>
      </c>
      <c r="B13" s="20" t="n">
        <v>75</v>
      </c>
      <c r="C13" s="20" t="n">
        <v>-75</v>
      </c>
    </row>
    <row r="14" customFormat="false" ht="12.75" hidden="false" customHeight="false" outlineLevel="0" collapsed="false">
      <c r="A14" s="20" t="n">
        <v>13</v>
      </c>
      <c r="B14" s="20" t="n">
        <v>45</v>
      </c>
      <c r="C14" s="20" t="n">
        <v>226</v>
      </c>
    </row>
    <row r="15" customFormat="false" ht="12.75" hidden="false" customHeight="false" outlineLevel="0" collapsed="false">
      <c r="A15" s="20" t="n">
        <v>14</v>
      </c>
      <c r="B15" s="20" t="n">
        <v>45</v>
      </c>
      <c r="C15" s="20" t="n">
        <v>113</v>
      </c>
    </row>
    <row r="16" customFormat="false" ht="12.75" hidden="false" customHeight="false" outlineLevel="0" collapsed="false">
      <c r="A16" s="20" t="n">
        <v>15</v>
      </c>
      <c r="B16" s="20" t="n">
        <v>75</v>
      </c>
      <c r="C16" s="20" t="n">
        <v>144</v>
      </c>
    </row>
    <row r="17" customFormat="false" ht="12.75" hidden="false" customHeight="false" outlineLevel="0" collapsed="false">
      <c r="A17" s="20" t="n">
        <v>16</v>
      </c>
      <c r="B17" s="20" t="n">
        <v>75</v>
      </c>
      <c r="C17" s="20" t="n">
        <v>55</v>
      </c>
    </row>
    <row r="18" customFormat="false" ht="12.75" hidden="false" customHeight="false" outlineLevel="0" collapsed="false">
      <c r="A18" s="20" t="n">
        <v>17</v>
      </c>
      <c r="B18" s="20" t="n">
        <v>45</v>
      </c>
      <c r="C18" s="20" t="n">
        <v>113</v>
      </c>
    </row>
    <row r="19" customFormat="false" ht="12.75" hidden="false" customHeight="false" outlineLevel="0" collapsed="false">
      <c r="A19" s="20" t="n">
        <v>18</v>
      </c>
      <c r="B19" s="20" t="n">
        <v>45</v>
      </c>
      <c r="C19" s="20" t="n">
        <v>226</v>
      </c>
    </row>
    <row r="20" customFormat="false" ht="12.75" hidden="false" customHeight="false" outlineLevel="0" collapsed="false">
      <c r="A20" s="20" t="n">
        <v>19</v>
      </c>
      <c r="B20" s="20" t="n">
        <v>75</v>
      </c>
      <c r="C20" s="20" t="n">
        <v>-75</v>
      </c>
    </row>
    <row r="21" customFormat="false" ht="12.75" hidden="false" customHeight="false" outlineLevel="0" collapsed="false">
      <c r="A21" s="20" t="n">
        <v>20</v>
      </c>
      <c r="B21" s="20" t="n">
        <v>75</v>
      </c>
      <c r="C21" s="20" t="n">
        <v>-75</v>
      </c>
    </row>
    <row r="22" customFormat="false" ht="12.75" hidden="false" customHeight="false" outlineLevel="0" collapsed="false">
      <c r="A22" s="20" t="n">
        <v>21</v>
      </c>
      <c r="B22" s="20" t="n">
        <v>45</v>
      </c>
      <c r="C22" s="20" t="n">
        <v>-45</v>
      </c>
    </row>
    <row r="23" customFormat="false" ht="12.75" hidden="false" customHeight="false" outlineLevel="0" collapsed="false">
      <c r="A23" s="20" t="n">
        <v>22</v>
      </c>
      <c r="B23" s="20" t="n">
        <v>45</v>
      </c>
      <c r="C23" s="20" t="n">
        <v>-45</v>
      </c>
    </row>
    <row r="24" customFormat="false" ht="12.75" hidden="false" customHeight="false" outlineLevel="0" collapsed="false">
      <c r="A24" s="20" t="n">
        <v>23</v>
      </c>
      <c r="B24" s="20" t="n">
        <v>75</v>
      </c>
      <c r="C24" s="20" t="n">
        <v>144</v>
      </c>
    </row>
    <row r="25" customFormat="false" ht="12.75" hidden="false" customHeight="false" outlineLevel="0" collapsed="false">
      <c r="A25" s="20" t="n">
        <v>24</v>
      </c>
      <c r="B25" s="20" t="n">
        <v>75</v>
      </c>
      <c r="C25" s="20" t="n">
        <v>288</v>
      </c>
    </row>
    <row r="26" customFormat="false" ht="12.75" hidden="false" customHeight="false" outlineLevel="0" collapsed="false">
      <c r="A26" s="20" t="n">
        <v>25</v>
      </c>
      <c r="B26" s="20" t="n">
        <v>45</v>
      </c>
      <c r="C26" s="20" t="n">
        <v>-45</v>
      </c>
    </row>
    <row r="27" customFormat="false" ht="12.75" hidden="false" customHeight="false" outlineLevel="0" collapsed="false">
      <c r="A27" s="20" t="n">
        <v>26</v>
      </c>
      <c r="B27" s="20" t="n">
        <v>45</v>
      </c>
      <c r="C27" s="20" t="n">
        <v>-45</v>
      </c>
    </row>
    <row r="28" customFormat="false" ht="12.75" hidden="false" customHeight="false" outlineLevel="0" collapsed="false">
      <c r="A28" s="20" t="n">
        <v>27</v>
      </c>
      <c r="B28" s="20" t="n">
        <v>75</v>
      </c>
      <c r="C28" s="20" t="n">
        <v>288</v>
      </c>
    </row>
    <row r="29" customFormat="false" ht="12.75" hidden="false" customHeight="false" outlineLevel="0" collapsed="false">
      <c r="A29" s="20" t="n">
        <v>28</v>
      </c>
      <c r="B29" s="20" t="n">
        <v>75</v>
      </c>
      <c r="C29" s="20" t="n">
        <v>55</v>
      </c>
    </row>
    <row r="30" customFormat="false" ht="12.75" hidden="false" customHeight="false" outlineLevel="0" collapsed="false">
      <c r="A30" s="20" t="n">
        <v>29</v>
      </c>
      <c r="B30" s="20" t="n">
        <v>45</v>
      </c>
      <c r="C30" s="20" t="n">
        <v>-45</v>
      </c>
    </row>
    <row r="31" customFormat="false" ht="12.75" hidden="false" customHeight="false" outlineLevel="0" collapsed="false">
      <c r="A31" s="20" t="n">
        <v>30</v>
      </c>
      <c r="B31" s="20" t="n">
        <v>45</v>
      </c>
      <c r="C31" s="20" t="n">
        <v>-45</v>
      </c>
    </row>
    <row r="32" customFormat="false" ht="12.75" hidden="false" customHeight="false" outlineLevel="0" collapsed="false">
      <c r="A32" s="20" t="n">
        <v>31</v>
      </c>
      <c r="B32" s="20" t="n">
        <v>75</v>
      </c>
      <c r="C32" s="20" t="n">
        <v>-75</v>
      </c>
    </row>
    <row r="33" customFormat="false" ht="12.75" hidden="false" customHeight="false" outlineLevel="0" collapsed="false">
      <c r="A33" s="20" t="n">
        <v>32</v>
      </c>
      <c r="B33" s="20" t="n">
        <v>75</v>
      </c>
      <c r="C33" s="20" t="n">
        <v>-75</v>
      </c>
    </row>
    <row r="34" customFormat="false" ht="12.75" hidden="false" customHeight="false" outlineLevel="0" collapsed="false">
      <c r="A34" s="20" t="n">
        <v>33</v>
      </c>
      <c r="B34" s="20" t="n">
        <v>45</v>
      </c>
      <c r="C34" s="20" t="n">
        <v>226</v>
      </c>
    </row>
    <row r="35" customFormat="false" ht="12.75" hidden="false" customHeight="false" outlineLevel="0" collapsed="false">
      <c r="A35" s="20" t="n">
        <v>34</v>
      </c>
      <c r="B35" s="20" t="n">
        <v>45</v>
      </c>
      <c r="C35" s="20" t="n">
        <v>-45</v>
      </c>
    </row>
    <row r="36" customFormat="false" ht="12.75" hidden="false" customHeight="false" outlineLevel="0" collapsed="false">
      <c r="A36" s="20" t="n">
        <v>35</v>
      </c>
      <c r="B36" s="20" t="n">
        <v>75</v>
      </c>
      <c r="C36" s="20" t="n">
        <v>-75</v>
      </c>
    </row>
    <row r="37" customFormat="false" ht="12.75" hidden="false" customHeight="false" outlineLevel="0" collapsed="false">
      <c r="A37" s="20" t="n">
        <v>36</v>
      </c>
      <c r="B37" s="20" t="n">
        <v>75</v>
      </c>
      <c r="C37" s="20" t="n">
        <v>-75</v>
      </c>
    </row>
    <row r="38" customFormat="false" ht="12.75" hidden="false" customHeight="false" outlineLevel="0" collapsed="false">
      <c r="A38" s="20" t="n">
        <v>37</v>
      </c>
      <c r="B38" s="20" t="n">
        <v>45</v>
      </c>
      <c r="C38" s="20" t="n">
        <v>-45</v>
      </c>
    </row>
    <row r="39" customFormat="false" ht="12.75" hidden="false" customHeight="false" outlineLevel="0" collapsed="false">
      <c r="A39" s="20" t="n">
        <v>38</v>
      </c>
      <c r="B39" s="20" t="n">
        <v>45</v>
      </c>
      <c r="C39" s="20" t="n">
        <v>-45</v>
      </c>
    </row>
    <row r="40" customFormat="false" ht="12.75" hidden="false" customHeight="false" outlineLevel="0" collapsed="false">
      <c r="A40" s="20" t="n">
        <v>39</v>
      </c>
      <c r="B40" s="20" t="n">
        <v>75</v>
      </c>
      <c r="C40" s="20" t="n">
        <v>55</v>
      </c>
    </row>
    <row r="41" customFormat="false" ht="12.75" hidden="false" customHeight="false" outlineLevel="0" collapsed="false">
      <c r="A41" s="20" t="n">
        <v>40</v>
      </c>
      <c r="B41" s="20" t="n">
        <v>75</v>
      </c>
      <c r="C41" s="20" t="n">
        <v>-75</v>
      </c>
    </row>
    <row r="42" customFormat="false" ht="12.75" hidden="false" customHeight="false" outlineLevel="0" collapsed="false">
      <c r="A42" s="20" t="n">
        <v>41</v>
      </c>
      <c r="B42" s="20" t="n">
        <v>45</v>
      </c>
      <c r="C42" s="20" t="n">
        <v>113</v>
      </c>
    </row>
    <row r="43" customFormat="false" ht="12.75" hidden="false" customHeight="false" outlineLevel="0" collapsed="false">
      <c r="A43" s="20" t="n">
        <v>42</v>
      </c>
      <c r="B43" s="20" t="n">
        <v>45</v>
      </c>
      <c r="C43" s="20" t="n">
        <v>226</v>
      </c>
    </row>
    <row r="44" customFormat="false" ht="12.75" hidden="false" customHeight="false" outlineLevel="0" collapsed="false">
      <c r="A44" s="20" t="n">
        <v>43</v>
      </c>
      <c r="B44" s="20" t="n">
        <v>75</v>
      </c>
      <c r="C44" s="20" t="n">
        <v>288</v>
      </c>
    </row>
    <row r="45" customFormat="false" ht="12.75" hidden="false" customHeight="false" outlineLevel="0" collapsed="false">
      <c r="A45" s="20" t="n">
        <v>44</v>
      </c>
      <c r="B45" s="20" t="n">
        <v>75</v>
      </c>
      <c r="C45" s="20" t="n">
        <v>-75</v>
      </c>
    </row>
    <row r="46" customFormat="false" ht="12.75" hidden="false" customHeight="false" outlineLevel="0" collapsed="false">
      <c r="A46" s="20" t="n">
        <v>45</v>
      </c>
      <c r="B46" s="20" t="n">
        <v>45</v>
      </c>
      <c r="C46" s="20" t="n">
        <v>-45</v>
      </c>
    </row>
    <row r="47" customFormat="false" ht="12.75" hidden="false" customHeight="false" outlineLevel="0" collapsed="false">
      <c r="A47" s="20" t="n">
        <v>46</v>
      </c>
      <c r="B47" s="20" t="n">
        <v>45</v>
      </c>
      <c r="C47" s="20" t="n">
        <v>113</v>
      </c>
    </row>
    <row r="48" customFormat="false" ht="12.75" hidden="false" customHeight="false" outlineLevel="0" collapsed="false">
      <c r="A48" s="20" t="n">
        <v>47</v>
      </c>
      <c r="B48" s="20" t="n">
        <v>75</v>
      </c>
      <c r="C48" s="20" t="n">
        <v>-75</v>
      </c>
    </row>
    <row r="49" customFormat="false" ht="12.75" hidden="false" customHeight="false" outlineLevel="0" collapsed="false">
      <c r="A49" s="20" t="n">
        <v>48</v>
      </c>
      <c r="B49" s="20" t="n">
        <v>75</v>
      </c>
      <c r="C49" s="20" t="n">
        <v>-75</v>
      </c>
    </row>
    <row r="50" customFormat="false" ht="12.75" hidden="false" customHeight="false" outlineLevel="0" collapsed="false">
      <c r="A50" s="20" t="n">
        <v>49</v>
      </c>
      <c r="B50" s="20" t="n">
        <v>45</v>
      </c>
      <c r="C50" s="20" t="n">
        <v>-45</v>
      </c>
    </row>
    <row r="51" customFormat="false" ht="12.75" hidden="false" customHeight="false" outlineLevel="0" collapsed="false">
      <c r="A51" s="20" t="n">
        <v>50</v>
      </c>
      <c r="B51" s="20" t="n">
        <v>45</v>
      </c>
      <c r="C51" s="20" t="n">
        <v>-45</v>
      </c>
    </row>
    <row r="52" customFormat="false" ht="12.75" hidden="false" customHeight="false" outlineLevel="0" collapsed="false">
      <c r="A52" s="20" t="n">
        <v>51</v>
      </c>
      <c r="B52" s="20" t="n">
        <v>75</v>
      </c>
      <c r="C52" s="20" t="n">
        <v>-75</v>
      </c>
    </row>
    <row r="53" customFormat="false" ht="12.75" hidden="false" customHeight="false" outlineLevel="0" collapsed="false">
      <c r="A53" s="20" t="n">
        <v>52</v>
      </c>
      <c r="B53" s="20" t="n">
        <v>75</v>
      </c>
      <c r="C53" s="20" t="n">
        <v>144</v>
      </c>
    </row>
    <row r="54" customFormat="false" ht="12.75" hidden="false" customHeight="false" outlineLevel="0" collapsed="false">
      <c r="A54" s="20" t="n">
        <v>53</v>
      </c>
      <c r="B54" s="20" t="n">
        <v>45</v>
      </c>
      <c r="C54" s="20" t="n">
        <v>223</v>
      </c>
    </row>
    <row r="55" customFormat="false" ht="12.75" hidden="false" customHeight="false" outlineLevel="0" collapsed="false">
      <c r="A55" s="20" t="n">
        <v>54</v>
      </c>
      <c r="B55" s="20" t="n">
        <v>45</v>
      </c>
      <c r="C55" s="20" t="n">
        <v>-45</v>
      </c>
    </row>
    <row r="56" customFormat="false" ht="12.75" hidden="false" customHeight="false" outlineLevel="0" collapsed="false">
      <c r="A56" s="20" t="n">
        <v>55</v>
      </c>
      <c r="B56" s="20" t="n">
        <v>75</v>
      </c>
      <c r="C56" s="20" t="n">
        <v>-75</v>
      </c>
    </row>
    <row r="57" customFormat="false" ht="12.75" hidden="false" customHeight="false" outlineLevel="0" collapsed="false">
      <c r="A57" s="20" t="n">
        <v>56</v>
      </c>
      <c r="B57" s="20" t="n">
        <v>75</v>
      </c>
      <c r="C57" s="20" t="n">
        <v>-75</v>
      </c>
    </row>
    <row r="58" customFormat="false" ht="12.75" hidden="false" customHeight="false" outlineLevel="0" collapsed="false">
      <c r="A58" s="20" t="n">
        <v>57</v>
      </c>
      <c r="B58" s="20" t="n">
        <v>45</v>
      </c>
      <c r="C58" s="20" t="n">
        <v>43</v>
      </c>
    </row>
    <row r="59" customFormat="false" ht="12.75" hidden="false" customHeight="false" outlineLevel="0" collapsed="false">
      <c r="A59" s="20" t="n">
        <v>58</v>
      </c>
      <c r="B59" s="20" t="n">
        <v>45</v>
      </c>
      <c r="C59" s="20" t="n">
        <v>-45</v>
      </c>
    </row>
    <row r="60" customFormat="false" ht="12.75" hidden="false" customHeight="false" outlineLevel="0" collapsed="false">
      <c r="A60" s="20" t="n">
        <v>59</v>
      </c>
      <c r="B60" s="20" t="n">
        <v>75</v>
      </c>
      <c r="C60" s="20" t="n">
        <v>-75</v>
      </c>
    </row>
    <row r="61" customFormat="false" ht="12.75" hidden="false" customHeight="false" outlineLevel="0" collapsed="false">
      <c r="A61" s="20" t="n">
        <v>60</v>
      </c>
      <c r="B61" s="20" t="n">
        <v>75</v>
      </c>
      <c r="C61" s="20" t="n">
        <v>-75</v>
      </c>
    </row>
    <row r="62" customFormat="false" ht="12.75" hidden="false" customHeight="false" outlineLevel="0" collapsed="false">
      <c r="A62" s="20" t="n">
        <v>61</v>
      </c>
      <c r="B62" s="20" t="n">
        <v>45</v>
      </c>
      <c r="C62" s="20" t="n">
        <v>-45</v>
      </c>
    </row>
    <row r="63" customFormat="false" ht="12.75" hidden="false" customHeight="false" outlineLevel="0" collapsed="false">
      <c r="A63" s="20" t="n">
        <v>62</v>
      </c>
      <c r="B63" s="20" t="n">
        <v>45</v>
      </c>
      <c r="C63" s="20" t="n">
        <v>-45</v>
      </c>
    </row>
    <row r="64" customFormat="false" ht="12.75" hidden="false" customHeight="false" outlineLevel="0" collapsed="false">
      <c r="A64" s="20" t="n">
        <v>63</v>
      </c>
      <c r="B64" s="20" t="n">
        <v>75</v>
      </c>
      <c r="C64" s="20" t="n">
        <v>-75</v>
      </c>
    </row>
    <row r="65" customFormat="false" ht="12.75" hidden="false" customHeight="false" outlineLevel="0" collapsed="false">
      <c r="A65" s="20" t="n">
        <v>64</v>
      </c>
      <c r="B65" s="20" t="n">
        <v>75</v>
      </c>
      <c r="C65" s="20" t="n">
        <v>-75</v>
      </c>
    </row>
    <row r="66" customFormat="false" ht="12.75" hidden="false" customHeight="false" outlineLevel="0" collapsed="false">
      <c r="A66" s="20" t="n">
        <v>65</v>
      </c>
      <c r="B66" s="20" t="n">
        <v>45</v>
      </c>
      <c r="C66" s="20" t="n">
        <v>113</v>
      </c>
    </row>
    <row r="67" customFormat="false" ht="12.75" hidden="false" customHeight="false" outlineLevel="0" collapsed="false">
      <c r="A67" s="20" t="n">
        <v>66</v>
      </c>
      <c r="B67" s="20" t="n">
        <v>45</v>
      </c>
      <c r="C67" s="20" t="n">
        <v>113</v>
      </c>
    </row>
    <row r="68" customFormat="false" ht="12.75" hidden="false" customHeight="false" outlineLevel="0" collapsed="false">
      <c r="A68" s="20" t="n">
        <v>67</v>
      </c>
      <c r="B68" s="20" t="n">
        <v>75</v>
      </c>
      <c r="C68" s="20" t="n">
        <v>288</v>
      </c>
    </row>
    <row r="69" customFormat="false" ht="12.75" hidden="false" customHeight="false" outlineLevel="0" collapsed="false">
      <c r="A69" s="20" t="n">
        <v>68</v>
      </c>
      <c r="B69" s="20" t="n">
        <v>75</v>
      </c>
      <c r="C69" s="20" t="n">
        <v>144</v>
      </c>
    </row>
    <row r="70" customFormat="false" ht="12.75" hidden="false" customHeight="false" outlineLevel="0" collapsed="false">
      <c r="A70" s="20" t="n">
        <v>69</v>
      </c>
      <c r="B70" s="20" t="n">
        <v>45</v>
      </c>
      <c r="C70" s="20" t="n">
        <v>226</v>
      </c>
    </row>
    <row r="71" customFormat="false" ht="12.75" hidden="false" customHeight="false" outlineLevel="0" collapsed="false">
      <c r="A71" s="20" t="n">
        <v>70</v>
      </c>
      <c r="B71" s="20" t="n">
        <v>45</v>
      </c>
      <c r="C71" s="20" t="n">
        <v>-45</v>
      </c>
    </row>
    <row r="72" customFormat="false" ht="12.75" hidden="false" customHeight="false" outlineLevel="0" collapsed="false">
      <c r="A72" s="20" t="n">
        <v>71</v>
      </c>
      <c r="B72" s="20" t="n">
        <v>75</v>
      </c>
      <c r="C72" s="20" t="n">
        <v>-75</v>
      </c>
    </row>
    <row r="73" customFormat="false" ht="12.75" hidden="false" customHeight="false" outlineLevel="0" collapsed="false">
      <c r="A73" s="20" t="n">
        <v>72</v>
      </c>
      <c r="B73" s="20" t="n">
        <v>75</v>
      </c>
      <c r="C73" s="20" t="n">
        <v>-75</v>
      </c>
    </row>
    <row r="74" customFormat="false" ht="12.75" hidden="false" customHeight="false" outlineLevel="0" collapsed="false">
      <c r="A74" s="20" t="n">
        <v>73</v>
      </c>
      <c r="B74" s="20" t="n">
        <v>45</v>
      </c>
      <c r="C74" s="20" t="n">
        <v>-45</v>
      </c>
    </row>
    <row r="75" customFormat="false" ht="12.75" hidden="false" customHeight="false" outlineLevel="0" collapsed="false">
      <c r="A75" s="20" t="n">
        <v>74</v>
      </c>
      <c r="B75" s="20" t="n">
        <v>45</v>
      </c>
      <c r="C75" s="20" t="n">
        <v>-45</v>
      </c>
    </row>
    <row r="76" customFormat="false" ht="12.75" hidden="false" customHeight="false" outlineLevel="0" collapsed="false">
      <c r="A76" s="20" t="n">
        <v>75</v>
      </c>
      <c r="B76" s="20" t="n">
        <v>75</v>
      </c>
      <c r="C76" s="20" t="n">
        <v>-75</v>
      </c>
    </row>
    <row r="77" customFormat="false" ht="12.75" hidden="false" customHeight="false" outlineLevel="0" collapsed="false">
      <c r="A77" s="20" t="n">
        <v>76</v>
      </c>
      <c r="B77" s="20" t="n">
        <v>75</v>
      </c>
      <c r="C77" s="20" t="n">
        <v>-75</v>
      </c>
    </row>
    <row r="78" customFormat="false" ht="12.75" hidden="false" customHeight="false" outlineLevel="0" collapsed="false">
      <c r="A78" s="20" t="n">
        <v>77</v>
      </c>
      <c r="B78" s="20" t="n">
        <v>45</v>
      </c>
      <c r="C78" s="20" t="n">
        <v>-45</v>
      </c>
    </row>
    <row r="79" customFormat="false" ht="12.75" hidden="false" customHeight="false" outlineLevel="0" collapsed="false">
      <c r="A79" s="20" t="n">
        <v>78</v>
      </c>
      <c r="B79" s="20" t="n">
        <v>45</v>
      </c>
      <c r="C79" s="20" t="n">
        <v>-45</v>
      </c>
    </row>
    <row r="80" customFormat="false" ht="12.75" hidden="false" customHeight="false" outlineLevel="0" collapsed="false">
      <c r="A80" s="20" t="n">
        <v>79</v>
      </c>
      <c r="B80" s="20" t="n">
        <v>75</v>
      </c>
      <c r="C80" s="20" t="n">
        <v>-75</v>
      </c>
    </row>
    <row r="81" customFormat="false" ht="12.75" hidden="false" customHeight="false" outlineLevel="0" collapsed="false">
      <c r="A81" s="20" t="n">
        <v>80</v>
      </c>
      <c r="B81" s="20" t="n">
        <v>75</v>
      </c>
      <c r="C81" s="20" t="n">
        <v>-75</v>
      </c>
    </row>
    <row r="82" customFormat="false" ht="12.75" hidden="false" customHeight="false" outlineLevel="0" collapsed="false">
      <c r="A82" s="20" t="n">
        <v>81</v>
      </c>
      <c r="B82" s="20" t="n">
        <v>45</v>
      </c>
      <c r="C82" s="20" t="n">
        <v>-45</v>
      </c>
    </row>
    <row r="83" customFormat="false" ht="12.75" hidden="false" customHeight="false" outlineLevel="0" collapsed="false">
      <c r="A83" s="20" t="n">
        <v>82</v>
      </c>
      <c r="B83" s="20" t="n">
        <v>45</v>
      </c>
      <c r="C83" s="20" t="n">
        <v>-45</v>
      </c>
    </row>
    <row r="84" customFormat="false" ht="12.75" hidden="false" customHeight="false" outlineLevel="0" collapsed="false">
      <c r="A84" s="20" t="n">
        <v>83</v>
      </c>
      <c r="B84" s="20" t="n">
        <v>75</v>
      </c>
      <c r="C84" s="20" t="n">
        <v>-75</v>
      </c>
    </row>
    <row r="85" customFormat="false" ht="12.75" hidden="false" customHeight="false" outlineLevel="0" collapsed="false">
      <c r="A85" s="20" t="n">
        <v>84</v>
      </c>
      <c r="B85" s="20" t="n">
        <v>75</v>
      </c>
      <c r="C85" s="20" t="n">
        <v>-75</v>
      </c>
    </row>
    <row r="86" customFormat="false" ht="12.75" hidden="false" customHeight="false" outlineLevel="0" collapsed="false">
      <c r="A86" s="20" t="n">
        <v>85</v>
      </c>
      <c r="B86" s="20" t="n">
        <v>45</v>
      </c>
      <c r="C86" s="20" t="n">
        <v>226</v>
      </c>
    </row>
    <row r="87" customFormat="false" ht="12.75" hidden="false" customHeight="false" outlineLevel="0" collapsed="false">
      <c r="A87" s="20" t="n">
        <v>86</v>
      </c>
      <c r="B87" s="20" t="n">
        <v>45</v>
      </c>
      <c r="C87" s="20" t="n">
        <v>-45</v>
      </c>
    </row>
    <row r="88" customFormat="false" ht="12.75" hidden="false" customHeight="false" outlineLevel="0" collapsed="false">
      <c r="A88" s="20" t="n">
        <v>87</v>
      </c>
      <c r="B88" s="20" t="n">
        <v>75</v>
      </c>
      <c r="C88" s="20" t="n">
        <v>-75</v>
      </c>
    </row>
    <row r="89" customFormat="false" ht="12.75" hidden="false" customHeight="false" outlineLevel="0" collapsed="false">
      <c r="A89" s="20" t="n">
        <v>88</v>
      </c>
      <c r="B89" s="20" t="n">
        <v>75</v>
      </c>
      <c r="C89" s="20" t="n">
        <v>-75</v>
      </c>
    </row>
    <row r="90" customFormat="false" ht="12.75" hidden="false" customHeight="false" outlineLevel="0" collapsed="false">
      <c r="A90" s="20" t="n">
        <v>89</v>
      </c>
      <c r="B90" s="20" t="n">
        <v>45</v>
      </c>
      <c r="C90" s="20" t="n">
        <v>-45</v>
      </c>
    </row>
    <row r="91" customFormat="false" ht="12.75" hidden="false" customHeight="false" outlineLevel="0" collapsed="false">
      <c r="A91" s="20" t="n">
        <v>90</v>
      </c>
      <c r="B91" s="20" t="n">
        <v>45</v>
      </c>
      <c r="C91" s="20" t="n">
        <v>-45</v>
      </c>
    </row>
    <row r="92" customFormat="false" ht="12.75" hidden="false" customHeight="false" outlineLevel="0" collapsed="false">
      <c r="A92" s="20" t="n">
        <v>91</v>
      </c>
      <c r="B92" s="20" t="n">
        <v>75</v>
      </c>
      <c r="C92" s="20" t="n">
        <v>-75</v>
      </c>
    </row>
    <row r="93" customFormat="false" ht="12.75" hidden="false" customHeight="false" outlineLevel="0" collapsed="false">
      <c r="A93" s="20" t="n">
        <v>92</v>
      </c>
      <c r="B93" s="20" t="n">
        <v>75</v>
      </c>
      <c r="C93" s="20" t="n">
        <v>144</v>
      </c>
    </row>
    <row r="94" customFormat="false" ht="12.75" hidden="false" customHeight="false" outlineLevel="0" collapsed="false">
      <c r="A94" s="20" t="n">
        <v>93</v>
      </c>
      <c r="B94" s="20" t="n">
        <v>45</v>
      </c>
      <c r="C94" s="20" t="n">
        <v>225</v>
      </c>
    </row>
    <row r="95" customFormat="false" ht="12.75" hidden="false" customHeight="false" outlineLevel="0" collapsed="false">
      <c r="A95" s="20" t="n">
        <v>94</v>
      </c>
      <c r="B95" s="20" t="n">
        <v>45</v>
      </c>
      <c r="C95" s="20" t="n">
        <v>226</v>
      </c>
    </row>
    <row r="96" customFormat="false" ht="12.75" hidden="false" customHeight="false" outlineLevel="0" collapsed="false">
      <c r="A96" s="20" t="n">
        <v>95</v>
      </c>
      <c r="B96" s="20" t="n">
        <v>75</v>
      </c>
      <c r="C96" s="20" t="n">
        <v>-75</v>
      </c>
    </row>
    <row r="97" customFormat="false" ht="12.75" hidden="false" customHeight="false" outlineLevel="0" collapsed="false">
      <c r="A97" s="20" t="n">
        <v>96</v>
      </c>
      <c r="B97" s="20" t="n">
        <v>75</v>
      </c>
      <c r="C97" s="20" t="n">
        <v>-75</v>
      </c>
    </row>
    <row r="98" customFormat="false" ht="12.75" hidden="false" customHeight="false" outlineLevel="0" collapsed="false">
      <c r="A98" s="20" t="n">
        <v>97</v>
      </c>
      <c r="B98" s="20" t="n">
        <v>45</v>
      </c>
      <c r="C98" s="20" t="n">
        <v>-45</v>
      </c>
    </row>
    <row r="99" customFormat="false" ht="12.75" hidden="false" customHeight="false" outlineLevel="0" collapsed="false">
      <c r="A99" s="20" t="n">
        <v>98</v>
      </c>
      <c r="B99" s="20" t="n">
        <v>45</v>
      </c>
      <c r="C99" s="20" t="n">
        <v>-45</v>
      </c>
    </row>
    <row r="100" customFormat="false" ht="12.75" hidden="false" customHeight="false" outlineLevel="0" collapsed="false">
      <c r="A100" s="20" t="n">
        <v>99</v>
      </c>
      <c r="B100" s="20" t="n">
        <v>75</v>
      </c>
      <c r="C100" s="20" t="n">
        <v>-75</v>
      </c>
    </row>
    <row r="101" customFormat="false" ht="12.75" hidden="false" customHeight="false" outlineLevel="0" collapsed="false">
      <c r="A101" s="20" t="n">
        <v>100</v>
      </c>
      <c r="B101" s="20" t="n">
        <v>75</v>
      </c>
      <c r="C101" s="20" t="n">
        <v>144</v>
      </c>
    </row>
    <row r="102" customFormat="false" ht="12.75" hidden="false" customHeight="false" outlineLevel="0" collapsed="false">
      <c r="A102" s="20" t="n">
        <v>101</v>
      </c>
      <c r="B102" s="20" t="n">
        <v>45</v>
      </c>
      <c r="C102" s="20" t="n">
        <v>-45</v>
      </c>
    </row>
    <row r="103" customFormat="false" ht="12.75" hidden="false" customHeight="false" outlineLevel="0" collapsed="false">
      <c r="A103" s="20" t="n">
        <v>102</v>
      </c>
      <c r="B103" s="20" t="n">
        <v>45</v>
      </c>
      <c r="C103" s="20" t="n">
        <v>-45</v>
      </c>
    </row>
    <row r="104" customFormat="false" ht="12.75" hidden="false" customHeight="false" outlineLevel="0" collapsed="false">
      <c r="A104" s="20" t="n">
        <v>103</v>
      </c>
      <c r="B104" s="20" t="n">
        <v>75</v>
      </c>
      <c r="C104" s="20" t="n">
        <v>-75</v>
      </c>
    </row>
    <row r="105" customFormat="false" ht="12.75" hidden="false" customHeight="false" outlineLevel="0" collapsed="false">
      <c r="A105" s="20" t="n">
        <v>104</v>
      </c>
      <c r="B105" s="20" t="n">
        <v>45</v>
      </c>
      <c r="C105" s="20" t="n">
        <v>-45</v>
      </c>
    </row>
    <row r="106" customFormat="false" ht="12.75" hidden="false" customHeight="false" outlineLevel="0" collapsed="false">
      <c r="A106" s="20" t="n">
        <v>105</v>
      </c>
      <c r="B106" s="20" t="n">
        <v>45</v>
      </c>
      <c r="C106" s="20" t="n">
        <v>113</v>
      </c>
    </row>
    <row r="107" customFormat="false" ht="12.75" hidden="false" customHeight="false" outlineLevel="0" collapsed="false">
      <c r="A107" s="20" t="n">
        <v>106</v>
      </c>
      <c r="B107" s="20" t="n">
        <v>75</v>
      </c>
      <c r="C107" s="20" t="n">
        <v>-75</v>
      </c>
    </row>
    <row r="108" customFormat="false" ht="12.75" hidden="false" customHeight="false" outlineLevel="0" collapsed="false">
      <c r="A108" s="20" t="n">
        <v>107</v>
      </c>
      <c r="B108" s="20" t="n">
        <v>75</v>
      </c>
      <c r="C108" s="20" t="n">
        <v>288</v>
      </c>
    </row>
    <row r="109" customFormat="false" ht="12.75" hidden="false" customHeight="false" outlineLevel="0" collapsed="false">
      <c r="A109" s="20" t="n">
        <v>108</v>
      </c>
      <c r="B109" s="20" t="n">
        <v>75</v>
      </c>
      <c r="C109" s="20" t="n">
        <v>288</v>
      </c>
    </row>
    <row r="110" customFormat="false" ht="12.75" hidden="false" customHeight="false" outlineLevel="0" collapsed="false">
      <c r="A110" s="20" t="n">
        <v>109</v>
      </c>
      <c r="B110" s="20" t="n">
        <v>45</v>
      </c>
      <c r="C110" s="20" t="n">
        <v>-45</v>
      </c>
    </row>
    <row r="111" customFormat="false" ht="12.75" hidden="false" customHeight="false" outlineLevel="0" collapsed="false">
      <c r="A111" s="20" t="n">
        <v>110</v>
      </c>
      <c r="B111" s="20" t="n">
        <v>45</v>
      </c>
      <c r="C111" s="20" t="n">
        <v>43</v>
      </c>
    </row>
    <row r="112" customFormat="false" ht="12.75" hidden="false" customHeight="false" outlineLevel="0" collapsed="false">
      <c r="A112" s="20" t="n">
        <v>111</v>
      </c>
      <c r="B112" s="20" t="n">
        <v>75</v>
      </c>
      <c r="C112" s="20" t="n">
        <v>144</v>
      </c>
    </row>
    <row r="113" customFormat="false" ht="12.75" hidden="false" customHeight="false" outlineLevel="0" collapsed="false">
      <c r="A113" s="20" t="n">
        <v>112</v>
      </c>
      <c r="B113" s="20" t="n">
        <v>75</v>
      </c>
      <c r="C113" s="20" t="n">
        <v>-75</v>
      </c>
    </row>
    <row r="114" customFormat="false" ht="12.75" hidden="false" customHeight="false" outlineLevel="0" collapsed="false">
      <c r="A114" s="20" t="n">
        <v>113</v>
      </c>
      <c r="B114" s="20" t="n">
        <v>45</v>
      </c>
      <c r="C114" s="20" t="n">
        <v>-45</v>
      </c>
    </row>
    <row r="115" customFormat="false" ht="12.75" hidden="false" customHeight="false" outlineLevel="0" collapsed="false">
      <c r="A115" s="20" t="n">
        <v>114</v>
      </c>
      <c r="B115" s="20" t="n">
        <v>45</v>
      </c>
      <c r="C115" s="20" t="n">
        <v>-45</v>
      </c>
    </row>
    <row r="116" customFormat="false" ht="12.75" hidden="false" customHeight="false" outlineLevel="0" collapsed="false">
      <c r="A116" s="20" t="n">
        <v>115</v>
      </c>
      <c r="B116" s="20" t="n">
        <v>75</v>
      </c>
      <c r="C116" s="20" t="n">
        <v>288</v>
      </c>
    </row>
    <row r="117" customFormat="false" ht="12.75" hidden="false" customHeight="false" outlineLevel="0" collapsed="false">
      <c r="A117" s="20" t="n">
        <v>116</v>
      </c>
      <c r="B117" s="20" t="n">
        <v>75</v>
      </c>
      <c r="C117" s="20" t="n">
        <v>-75</v>
      </c>
    </row>
    <row r="118" customFormat="false" ht="12.75" hidden="false" customHeight="false" outlineLevel="0" collapsed="false">
      <c r="A118" s="20" t="n">
        <v>117</v>
      </c>
      <c r="B118" s="20" t="n">
        <v>45</v>
      </c>
      <c r="C118" s="20" t="n">
        <v>113</v>
      </c>
    </row>
    <row r="119" customFormat="false" ht="12.75" hidden="false" customHeight="false" outlineLevel="0" collapsed="false">
      <c r="A119" s="20" t="n">
        <v>118</v>
      </c>
      <c r="B119" s="20" t="n">
        <v>45</v>
      </c>
      <c r="C119" s="20" t="n">
        <v>226</v>
      </c>
    </row>
    <row r="120" customFormat="false" ht="12.75" hidden="false" customHeight="false" outlineLevel="0" collapsed="false">
      <c r="A120" s="20" t="n">
        <v>119</v>
      </c>
      <c r="B120" s="20" t="n">
        <v>75</v>
      </c>
      <c r="C120" s="20" t="n">
        <v>-75</v>
      </c>
    </row>
    <row r="121" customFormat="false" ht="12.75" hidden="false" customHeight="false" outlineLevel="0" collapsed="false">
      <c r="A121" s="20" t="n">
        <v>120</v>
      </c>
      <c r="B121" s="20" t="n">
        <v>75</v>
      </c>
      <c r="C121" s="20" t="n">
        <v>288</v>
      </c>
    </row>
    <row r="122" customFormat="false" ht="12.75" hidden="false" customHeight="false" outlineLevel="0" collapsed="false">
      <c r="A122" s="20" t="n">
        <v>121</v>
      </c>
      <c r="B122" s="20" t="n">
        <v>45</v>
      </c>
      <c r="C122" s="20" t="n">
        <v>113</v>
      </c>
    </row>
    <row r="123" customFormat="false" ht="12.75" hidden="false" customHeight="false" outlineLevel="0" collapsed="false">
      <c r="A123" s="20" t="n">
        <v>122</v>
      </c>
      <c r="B123" s="20" t="n">
        <v>45</v>
      </c>
      <c r="C123" s="20" t="n">
        <v>-45</v>
      </c>
    </row>
    <row r="124" customFormat="false" ht="12.75" hidden="false" customHeight="false" outlineLevel="0" collapsed="false">
      <c r="A124" s="20" t="n">
        <v>123</v>
      </c>
      <c r="B124" s="20" t="n">
        <v>75</v>
      </c>
      <c r="C124" s="20" t="n">
        <v>144</v>
      </c>
    </row>
    <row r="125" customFormat="false" ht="12.75" hidden="false" customHeight="false" outlineLevel="0" collapsed="false">
      <c r="A125" s="20" t="n">
        <v>124</v>
      </c>
      <c r="B125" s="20" t="n">
        <v>75</v>
      </c>
      <c r="C125" s="20" t="n">
        <v>288</v>
      </c>
    </row>
    <row r="126" customFormat="false" ht="12.75" hidden="false" customHeight="false" outlineLevel="0" collapsed="false">
      <c r="A126" s="20" t="n">
        <v>125</v>
      </c>
      <c r="B126" s="20" t="n">
        <v>45</v>
      </c>
      <c r="C126" s="20" t="n">
        <v>-45</v>
      </c>
    </row>
    <row r="127" customFormat="false" ht="12.75" hidden="false" customHeight="false" outlineLevel="0" collapsed="false">
      <c r="A127" s="20" t="n">
        <v>126</v>
      </c>
      <c r="B127" s="20" t="n">
        <v>45</v>
      </c>
      <c r="C127" s="20" t="n">
        <v>-45</v>
      </c>
    </row>
    <row r="128" customFormat="false" ht="12.75" hidden="false" customHeight="false" outlineLevel="0" collapsed="false">
      <c r="A128" s="20" t="n">
        <v>127</v>
      </c>
      <c r="B128" s="20" t="n">
        <v>75</v>
      </c>
      <c r="C128" s="20" t="n">
        <v>-75</v>
      </c>
    </row>
    <row r="129" customFormat="false" ht="12.75" hidden="false" customHeight="false" outlineLevel="0" collapsed="false">
      <c r="A129" s="20" t="n">
        <v>128</v>
      </c>
      <c r="B129" s="20" t="n">
        <v>75</v>
      </c>
      <c r="C129" s="20" t="n">
        <v>-75</v>
      </c>
    </row>
    <row r="130" customFormat="false" ht="12.75" hidden="false" customHeight="false" outlineLevel="0" collapsed="false">
      <c r="A130" s="20" t="n">
        <v>129</v>
      </c>
      <c r="B130" s="20" t="n">
        <v>45</v>
      </c>
      <c r="C130" s="20" t="n">
        <v>43</v>
      </c>
    </row>
    <row r="131" customFormat="false" ht="12.75" hidden="false" customHeight="false" outlineLevel="0" collapsed="false">
      <c r="A131" s="20" t="n">
        <v>130</v>
      </c>
      <c r="B131" s="20" t="n">
        <v>45</v>
      </c>
      <c r="C131" s="20" t="n">
        <v>-45</v>
      </c>
    </row>
    <row r="132" customFormat="false" ht="12.75" hidden="false" customHeight="false" outlineLevel="0" collapsed="false">
      <c r="A132" s="20" t="n">
        <v>131</v>
      </c>
      <c r="B132" s="20" t="n">
        <v>75</v>
      </c>
      <c r="C132" s="20" t="n">
        <v>55</v>
      </c>
    </row>
    <row r="133" customFormat="false" ht="12.75" hidden="false" customHeight="false" outlineLevel="0" collapsed="false">
      <c r="A133" s="20" t="n">
        <v>132</v>
      </c>
      <c r="B133" s="20" t="n">
        <v>75</v>
      </c>
      <c r="C133" s="20" t="n">
        <v>288</v>
      </c>
    </row>
    <row r="134" customFormat="false" ht="12.75" hidden="false" customHeight="false" outlineLevel="0" collapsed="false">
      <c r="A134" s="20" t="n">
        <v>133</v>
      </c>
      <c r="B134" s="20" t="n">
        <v>45</v>
      </c>
      <c r="C134" s="20" t="n">
        <v>226</v>
      </c>
    </row>
    <row r="135" customFormat="false" ht="12.75" hidden="false" customHeight="false" outlineLevel="0" collapsed="false">
      <c r="A135" s="20" t="n">
        <v>134</v>
      </c>
      <c r="B135" s="20" t="n">
        <v>45</v>
      </c>
      <c r="C135" s="20" t="n">
        <v>-45</v>
      </c>
    </row>
    <row r="136" customFormat="false" ht="12.75" hidden="false" customHeight="false" outlineLevel="0" collapsed="false">
      <c r="A136" s="20" t="n">
        <v>135</v>
      </c>
      <c r="B136" s="20" t="n">
        <v>75</v>
      </c>
      <c r="C136" s="20" t="n">
        <v>144</v>
      </c>
    </row>
    <row r="137" customFormat="false" ht="12.75" hidden="false" customHeight="false" outlineLevel="0" collapsed="false">
      <c r="A137" s="20" t="n">
        <v>136</v>
      </c>
      <c r="B137" s="20" t="n">
        <v>75</v>
      </c>
      <c r="C137" s="20" t="n">
        <v>288</v>
      </c>
    </row>
    <row r="138" customFormat="false" ht="12.75" hidden="false" customHeight="false" outlineLevel="0" collapsed="false">
      <c r="A138" s="20" t="n">
        <v>137</v>
      </c>
      <c r="B138" s="20" t="n">
        <v>45</v>
      </c>
      <c r="C138" s="20" t="n">
        <v>113</v>
      </c>
    </row>
    <row r="139" customFormat="false" ht="12.75" hidden="false" customHeight="false" outlineLevel="0" collapsed="false">
      <c r="A139" s="20" t="n">
        <v>138</v>
      </c>
      <c r="B139" s="20" t="n">
        <v>45</v>
      </c>
      <c r="C139" s="20" t="n">
        <v>43</v>
      </c>
    </row>
    <row r="140" customFormat="false" ht="12.75" hidden="false" customHeight="false" outlineLevel="0" collapsed="false">
      <c r="A140" s="20" t="n">
        <v>139</v>
      </c>
      <c r="B140" s="20" t="n">
        <v>75</v>
      </c>
      <c r="C140" s="20" t="n">
        <v>-75</v>
      </c>
    </row>
    <row r="141" customFormat="false" ht="12.75" hidden="false" customHeight="false" outlineLevel="0" collapsed="false">
      <c r="A141" s="20" t="n">
        <v>140</v>
      </c>
      <c r="B141" s="20" t="n">
        <v>75</v>
      </c>
      <c r="C141" s="20" t="n">
        <v>144</v>
      </c>
    </row>
    <row r="142" customFormat="false" ht="12.75" hidden="false" customHeight="false" outlineLevel="0" collapsed="false">
      <c r="A142" s="20" t="n">
        <v>141</v>
      </c>
      <c r="B142" s="20" t="n">
        <v>45</v>
      </c>
      <c r="C142" s="20" t="n">
        <v>226</v>
      </c>
    </row>
    <row r="143" customFormat="false" ht="12.75" hidden="false" customHeight="false" outlineLevel="0" collapsed="false">
      <c r="A143" s="20" t="n">
        <v>142</v>
      </c>
      <c r="B143" s="20" t="n">
        <v>45</v>
      </c>
      <c r="C143" s="20" t="n">
        <v>-45</v>
      </c>
    </row>
    <row r="144" customFormat="false" ht="12.75" hidden="false" customHeight="false" outlineLevel="0" collapsed="false">
      <c r="A144" s="20" t="n">
        <v>143</v>
      </c>
      <c r="B144" s="20" t="n">
        <v>75</v>
      </c>
      <c r="C144" s="20" t="n">
        <v>55</v>
      </c>
    </row>
    <row r="145" customFormat="false" ht="12.75" hidden="false" customHeight="false" outlineLevel="0" collapsed="false">
      <c r="A145" s="20" t="n">
        <v>144</v>
      </c>
      <c r="B145" s="20" t="n">
        <v>75</v>
      </c>
      <c r="C145" s="20" t="n">
        <v>288</v>
      </c>
    </row>
    <row r="146" customFormat="false" ht="12.75" hidden="false" customHeight="false" outlineLevel="0" collapsed="false">
      <c r="A146" s="20" t="n">
        <v>145</v>
      </c>
      <c r="B146" s="20" t="n">
        <v>45</v>
      </c>
      <c r="C146" s="20" t="n">
        <v>-45</v>
      </c>
    </row>
    <row r="147" customFormat="false" ht="12.75" hidden="false" customHeight="false" outlineLevel="0" collapsed="false">
      <c r="A147" s="20" t="n">
        <v>146</v>
      </c>
      <c r="B147" s="20" t="n">
        <v>45</v>
      </c>
      <c r="C147" s="20" t="n">
        <v>-45</v>
      </c>
    </row>
    <row r="148" customFormat="false" ht="12.75" hidden="false" customHeight="false" outlineLevel="0" collapsed="false">
      <c r="A148" s="20" t="n">
        <v>147</v>
      </c>
      <c r="B148" s="20" t="n">
        <v>75</v>
      </c>
      <c r="C148" s="20" t="n">
        <v>-75</v>
      </c>
    </row>
    <row r="149" customFormat="false" ht="12.75" hidden="false" customHeight="false" outlineLevel="0" collapsed="false">
      <c r="A149" s="20" t="n">
        <v>148</v>
      </c>
      <c r="B149" s="20" t="n">
        <v>75</v>
      </c>
      <c r="C149" s="20" t="n">
        <v>288</v>
      </c>
    </row>
    <row r="150" customFormat="false" ht="12.75" hidden="false" customHeight="false" outlineLevel="0" collapsed="false">
      <c r="A150" s="20" t="n">
        <v>149</v>
      </c>
      <c r="B150" s="20" t="n">
        <v>45</v>
      </c>
      <c r="C150" s="20" t="n">
        <v>43</v>
      </c>
    </row>
    <row r="151" customFormat="false" ht="12.75" hidden="false" customHeight="false" outlineLevel="0" collapsed="false">
      <c r="A151" s="20" t="n">
        <v>150</v>
      </c>
      <c r="B151" s="20" t="n">
        <v>45</v>
      </c>
      <c r="C151" s="20" t="n">
        <v>113</v>
      </c>
    </row>
    <row r="152" customFormat="false" ht="12.75" hidden="false" customHeight="false" outlineLevel="0" collapsed="false">
      <c r="A152" s="20" t="n">
        <v>151</v>
      </c>
      <c r="B152" s="20" t="n">
        <v>75</v>
      </c>
      <c r="C152" s="20" t="n">
        <v>-75</v>
      </c>
    </row>
    <row r="153" customFormat="false" ht="12.75" hidden="false" customHeight="false" outlineLevel="0" collapsed="false">
      <c r="A153" s="20" t="n">
        <v>152</v>
      </c>
      <c r="B153" s="20" t="n">
        <v>75</v>
      </c>
      <c r="C153" s="20" t="n">
        <v>-75</v>
      </c>
    </row>
    <row r="154" customFormat="false" ht="12.75" hidden="false" customHeight="false" outlineLevel="0" collapsed="false">
      <c r="A154" s="20" t="n">
        <v>153</v>
      </c>
      <c r="B154" s="20" t="n">
        <v>45</v>
      </c>
      <c r="C154" s="20" t="n">
        <v>-45</v>
      </c>
    </row>
    <row r="155" customFormat="false" ht="12.75" hidden="false" customHeight="false" outlineLevel="0" collapsed="false">
      <c r="A155" s="20" t="n">
        <v>154</v>
      </c>
      <c r="B155" s="20" t="n">
        <v>45</v>
      </c>
      <c r="C155" s="20" t="n">
        <v>-45</v>
      </c>
    </row>
    <row r="156" customFormat="false" ht="12.75" hidden="false" customHeight="false" outlineLevel="0" collapsed="false">
      <c r="A156" s="20" t="n">
        <v>155</v>
      </c>
      <c r="B156" s="20" t="n">
        <v>75</v>
      </c>
      <c r="C156" s="20" t="n">
        <v>-75</v>
      </c>
    </row>
    <row r="157" customFormat="false" ht="12.75" hidden="false" customHeight="false" outlineLevel="0" collapsed="false">
      <c r="A157" s="20" t="n">
        <v>156</v>
      </c>
      <c r="B157" s="20" t="n">
        <v>75</v>
      </c>
      <c r="C157" s="20" t="n">
        <v>-75</v>
      </c>
    </row>
    <row r="158" customFormat="false" ht="12.75" hidden="false" customHeight="false" outlineLevel="0" collapsed="false">
      <c r="A158" s="20" t="n">
        <v>157</v>
      </c>
      <c r="B158" s="20" t="n">
        <v>45</v>
      </c>
      <c r="C158" s="20" t="n">
        <v>-45</v>
      </c>
    </row>
    <row r="159" customFormat="false" ht="12.75" hidden="false" customHeight="false" outlineLevel="0" collapsed="false">
      <c r="A159" s="20" t="n">
        <v>158</v>
      </c>
      <c r="B159" s="20" t="n">
        <v>45</v>
      </c>
      <c r="C159" s="20" t="n">
        <v>-45</v>
      </c>
    </row>
    <row r="160" customFormat="false" ht="12.75" hidden="false" customHeight="false" outlineLevel="0" collapsed="false">
      <c r="A160" s="20" t="n">
        <v>159</v>
      </c>
      <c r="B160" s="20" t="n">
        <v>75</v>
      </c>
      <c r="C160" s="20" t="n">
        <v>-75</v>
      </c>
    </row>
    <row r="161" customFormat="false" ht="12.75" hidden="false" customHeight="false" outlineLevel="0" collapsed="false">
      <c r="A161" s="20" t="n">
        <v>160</v>
      </c>
      <c r="B161" s="20" t="n">
        <v>75</v>
      </c>
      <c r="C161" s="20" t="n">
        <v>-75</v>
      </c>
    </row>
    <row r="162" customFormat="false" ht="12.75" hidden="false" customHeight="false" outlineLevel="0" collapsed="false">
      <c r="A162" s="20" t="n">
        <v>161</v>
      </c>
      <c r="B162" s="20" t="n">
        <v>45</v>
      </c>
      <c r="C162" s="20" t="n">
        <v>43</v>
      </c>
    </row>
    <row r="163" customFormat="false" ht="12.75" hidden="false" customHeight="false" outlineLevel="0" collapsed="false">
      <c r="A163" s="20" t="n">
        <v>162</v>
      </c>
      <c r="B163" s="20" t="n">
        <v>45</v>
      </c>
      <c r="C163" s="20" t="n">
        <v>226</v>
      </c>
    </row>
    <row r="164" customFormat="false" ht="12.75" hidden="false" customHeight="false" outlineLevel="0" collapsed="false">
      <c r="A164" s="20" t="n">
        <v>163</v>
      </c>
      <c r="B164" s="20" t="n">
        <v>75</v>
      </c>
      <c r="C164" s="20" t="n">
        <v>288</v>
      </c>
    </row>
    <row r="165" customFormat="false" ht="12.75" hidden="false" customHeight="false" outlineLevel="0" collapsed="false">
      <c r="A165" s="20" t="n">
        <v>164</v>
      </c>
      <c r="B165" s="20" t="n">
        <v>75</v>
      </c>
      <c r="C165" s="20" t="n">
        <v>144</v>
      </c>
    </row>
    <row r="166" customFormat="false" ht="12.75" hidden="false" customHeight="false" outlineLevel="0" collapsed="false">
      <c r="A166" s="20" t="n">
        <v>165</v>
      </c>
      <c r="B166" s="20" t="n">
        <v>45</v>
      </c>
      <c r="C166" s="20" t="n">
        <v>-45</v>
      </c>
    </row>
    <row r="167" customFormat="false" ht="12.75" hidden="false" customHeight="false" outlineLevel="0" collapsed="false">
      <c r="A167" s="20" t="n">
        <v>166</v>
      </c>
      <c r="B167" s="20" t="n">
        <v>45</v>
      </c>
      <c r="C167" s="20" t="n">
        <v>-45</v>
      </c>
    </row>
    <row r="168" customFormat="false" ht="12.75" hidden="false" customHeight="false" outlineLevel="0" collapsed="false">
      <c r="A168" s="20" t="n">
        <v>167</v>
      </c>
      <c r="B168" s="20" t="n">
        <v>75</v>
      </c>
      <c r="C168" s="20" t="n">
        <v>55</v>
      </c>
    </row>
    <row r="169" customFormat="false" ht="12.75" hidden="false" customHeight="false" outlineLevel="0" collapsed="false">
      <c r="A169" s="20" t="n">
        <v>168</v>
      </c>
      <c r="B169" s="20" t="n">
        <v>75</v>
      </c>
      <c r="C169" s="20" t="n">
        <v>-75</v>
      </c>
    </row>
    <row r="170" customFormat="false" ht="12.75" hidden="false" customHeight="false" outlineLevel="0" collapsed="false">
      <c r="A170" s="20" t="n">
        <v>169</v>
      </c>
      <c r="B170" s="20" t="n">
        <v>45</v>
      </c>
      <c r="C170" s="20" t="n">
        <v>-45</v>
      </c>
    </row>
    <row r="171" customFormat="false" ht="12.75" hidden="false" customHeight="false" outlineLevel="0" collapsed="false">
      <c r="A171" s="20" t="n">
        <v>170</v>
      </c>
      <c r="B171" s="20" t="n">
        <v>45</v>
      </c>
      <c r="C171" s="20" t="n">
        <v>-45</v>
      </c>
    </row>
    <row r="172" customFormat="false" ht="12.75" hidden="false" customHeight="false" outlineLevel="0" collapsed="false">
      <c r="A172" s="20" t="n">
        <v>171</v>
      </c>
      <c r="B172" s="20" t="n">
        <v>75</v>
      </c>
      <c r="C172" s="20" t="n">
        <v>288</v>
      </c>
    </row>
    <row r="173" customFormat="false" ht="12.75" hidden="false" customHeight="false" outlineLevel="0" collapsed="false">
      <c r="A173" s="20" t="n">
        <v>172</v>
      </c>
      <c r="B173" s="20" t="n">
        <v>75</v>
      </c>
      <c r="C173" s="20" t="n">
        <v>-75</v>
      </c>
    </row>
    <row r="174" customFormat="false" ht="12.75" hidden="false" customHeight="false" outlineLevel="0" collapsed="false">
      <c r="A174" s="20" t="n">
        <v>173</v>
      </c>
      <c r="B174" s="20" t="n">
        <v>45</v>
      </c>
      <c r="C174" s="20" t="n">
        <v>-45</v>
      </c>
    </row>
    <row r="175" customFormat="false" ht="12.75" hidden="false" customHeight="false" outlineLevel="0" collapsed="false">
      <c r="A175" s="20" t="n">
        <v>174</v>
      </c>
      <c r="B175" s="20" t="n">
        <v>45</v>
      </c>
      <c r="C175" s="20" t="n">
        <v>-45</v>
      </c>
    </row>
    <row r="176" customFormat="false" ht="12.75" hidden="false" customHeight="false" outlineLevel="0" collapsed="false">
      <c r="A176" s="20" t="n">
        <v>175</v>
      </c>
      <c r="B176" s="20" t="n">
        <v>75</v>
      </c>
      <c r="C176" s="20" t="n">
        <v>-75</v>
      </c>
    </row>
    <row r="177" customFormat="false" ht="12.75" hidden="false" customHeight="false" outlineLevel="0" collapsed="false">
      <c r="A177" s="20" t="n">
        <v>176</v>
      </c>
      <c r="B177" s="20" t="n">
        <v>75</v>
      </c>
      <c r="C177" s="20" t="n">
        <v>-75</v>
      </c>
    </row>
    <row r="178" customFormat="false" ht="12.75" hidden="false" customHeight="false" outlineLevel="0" collapsed="false">
      <c r="A178" s="20" t="n">
        <v>177</v>
      </c>
      <c r="B178" s="20" t="n">
        <v>45</v>
      </c>
      <c r="C178" s="20" t="n">
        <v>43</v>
      </c>
    </row>
    <row r="179" customFormat="false" ht="12.75" hidden="false" customHeight="false" outlineLevel="0" collapsed="false">
      <c r="A179" s="20" t="n">
        <v>178</v>
      </c>
      <c r="B179" s="20" t="n">
        <v>45</v>
      </c>
      <c r="C179" s="20" t="n">
        <v>-45</v>
      </c>
    </row>
    <row r="180" customFormat="false" ht="12.75" hidden="false" customHeight="false" outlineLevel="0" collapsed="false">
      <c r="A180" s="20" t="n">
        <v>179</v>
      </c>
      <c r="B180" s="20" t="n">
        <v>75</v>
      </c>
      <c r="C180" s="20" t="n">
        <v>288</v>
      </c>
    </row>
    <row r="181" customFormat="false" ht="12.75" hidden="false" customHeight="false" outlineLevel="0" collapsed="false">
      <c r="A181" s="20" t="n">
        <v>180</v>
      </c>
      <c r="B181" s="20" t="n">
        <v>75</v>
      </c>
      <c r="C181" s="20" t="n">
        <v>-75</v>
      </c>
    </row>
    <row r="182" customFormat="false" ht="12.75" hidden="false" customHeight="false" outlineLevel="0" collapsed="false">
      <c r="A182" s="20" t="n">
        <v>181</v>
      </c>
      <c r="B182" s="20" t="n">
        <v>45</v>
      </c>
      <c r="C182" s="20" t="n">
        <v>43</v>
      </c>
    </row>
    <row r="183" customFormat="false" ht="12.75" hidden="false" customHeight="false" outlineLevel="0" collapsed="false">
      <c r="A183" s="20" t="n">
        <v>182</v>
      </c>
      <c r="B183" s="20" t="n">
        <v>45</v>
      </c>
      <c r="C183" s="20" t="n">
        <v>113</v>
      </c>
    </row>
    <row r="184" customFormat="false" ht="12.75" hidden="false" customHeight="false" outlineLevel="0" collapsed="false">
      <c r="A184" s="20" t="n">
        <v>183</v>
      </c>
      <c r="B184" s="20" t="n">
        <v>75</v>
      </c>
      <c r="C184" s="20" t="n">
        <v>-75</v>
      </c>
    </row>
    <row r="185" customFormat="false" ht="12.75" hidden="false" customHeight="false" outlineLevel="0" collapsed="false">
      <c r="A185" s="20" t="n">
        <v>184</v>
      </c>
      <c r="B185" s="20" t="n">
        <v>75</v>
      </c>
      <c r="C185" s="20" t="n">
        <v>288</v>
      </c>
    </row>
    <row r="186" customFormat="false" ht="12.75" hidden="false" customHeight="false" outlineLevel="0" collapsed="false">
      <c r="A186" s="20" t="n">
        <v>185</v>
      </c>
      <c r="B186" s="20" t="n">
        <v>45</v>
      </c>
      <c r="C186" s="20" t="n">
        <v>-45</v>
      </c>
    </row>
    <row r="187" customFormat="false" ht="12.75" hidden="false" customHeight="false" outlineLevel="0" collapsed="false">
      <c r="A187" s="20" t="n">
        <v>186</v>
      </c>
      <c r="B187" s="20" t="n">
        <v>45</v>
      </c>
      <c r="C187" s="20" t="n">
        <v>-45</v>
      </c>
    </row>
    <row r="188" customFormat="false" ht="12.75" hidden="false" customHeight="false" outlineLevel="0" collapsed="false">
      <c r="A188" s="20" t="n">
        <v>187</v>
      </c>
      <c r="B188" s="20" t="n">
        <v>75</v>
      </c>
      <c r="C188" s="20" t="n">
        <v>-75</v>
      </c>
    </row>
    <row r="189" customFormat="false" ht="12.75" hidden="false" customHeight="false" outlineLevel="0" collapsed="false">
      <c r="A189" s="20" t="n">
        <v>188</v>
      </c>
      <c r="B189" s="20" t="n">
        <v>75</v>
      </c>
      <c r="C189" s="20" t="n">
        <v>55</v>
      </c>
    </row>
    <row r="190" customFormat="false" ht="12.75" hidden="false" customHeight="false" outlineLevel="0" collapsed="false">
      <c r="A190" s="20" t="n">
        <v>189</v>
      </c>
      <c r="B190" s="20" t="n">
        <v>45</v>
      </c>
      <c r="C190" s="20" t="n">
        <v>-45</v>
      </c>
    </row>
    <row r="191" customFormat="false" ht="12.75" hidden="false" customHeight="false" outlineLevel="0" collapsed="false">
      <c r="A191" s="20" t="n">
        <v>190</v>
      </c>
      <c r="B191" s="20" t="n">
        <v>45</v>
      </c>
      <c r="C191" s="20" t="n">
        <v>-45</v>
      </c>
    </row>
    <row r="192" customFormat="false" ht="12.75" hidden="false" customHeight="false" outlineLevel="0" collapsed="false">
      <c r="A192" s="20" t="n">
        <v>191</v>
      </c>
      <c r="B192" s="20" t="n">
        <v>75</v>
      </c>
      <c r="C192" s="20" t="n">
        <v>288</v>
      </c>
    </row>
    <row r="193" customFormat="false" ht="12.75" hidden="false" customHeight="false" outlineLevel="0" collapsed="false">
      <c r="A193" s="20" t="n">
        <v>192</v>
      </c>
      <c r="B193" s="20" t="n">
        <v>75</v>
      </c>
      <c r="C193" s="20" t="n">
        <v>-75</v>
      </c>
    </row>
    <row r="194" customFormat="false" ht="12.75" hidden="false" customHeight="false" outlineLevel="0" collapsed="false">
      <c r="A194" s="20" t="n">
        <v>193</v>
      </c>
      <c r="B194" s="20" t="n">
        <v>45</v>
      </c>
      <c r="C194" s="20" t="n">
        <v>-45</v>
      </c>
    </row>
    <row r="195" customFormat="false" ht="12.75" hidden="false" customHeight="false" outlineLevel="0" collapsed="false">
      <c r="A195" s="20" t="n">
        <v>194</v>
      </c>
      <c r="B195" s="20" t="n">
        <v>45</v>
      </c>
      <c r="C195" s="20" t="n">
        <v>226</v>
      </c>
    </row>
    <row r="196" customFormat="false" ht="12.75" hidden="false" customHeight="false" outlineLevel="0" collapsed="false">
      <c r="A196" s="20" t="n">
        <v>195</v>
      </c>
      <c r="B196" s="20" t="n">
        <v>75</v>
      </c>
      <c r="C196" s="20" t="n">
        <v>-75</v>
      </c>
    </row>
    <row r="197" customFormat="false" ht="12.75" hidden="false" customHeight="false" outlineLevel="0" collapsed="false">
      <c r="A197" s="20" t="n">
        <v>196</v>
      </c>
      <c r="B197" s="20" t="n">
        <v>75</v>
      </c>
      <c r="C197" s="20" t="n">
        <v>-75</v>
      </c>
    </row>
    <row r="198" customFormat="false" ht="12.75" hidden="false" customHeight="false" outlineLevel="0" collapsed="false">
      <c r="A198" s="20" t="n">
        <v>197</v>
      </c>
      <c r="B198" s="20" t="n">
        <v>45</v>
      </c>
      <c r="C198" s="20" t="n">
        <v>-45</v>
      </c>
    </row>
    <row r="199" customFormat="false" ht="12.75" hidden="false" customHeight="false" outlineLevel="0" collapsed="false">
      <c r="A199" s="20" t="n">
        <v>198</v>
      </c>
      <c r="B199" s="20" t="n">
        <v>45</v>
      </c>
      <c r="C199" s="20" t="n">
        <v>-45</v>
      </c>
    </row>
    <row r="200" customFormat="false" ht="12.75" hidden="false" customHeight="false" outlineLevel="0" collapsed="false">
      <c r="A200" s="20" t="n">
        <v>199</v>
      </c>
      <c r="B200" s="20" t="n">
        <v>75</v>
      </c>
      <c r="C200" s="20" t="n">
        <v>144</v>
      </c>
    </row>
    <row r="201" customFormat="false" ht="12.75" hidden="false" customHeight="false" outlineLevel="0" collapsed="false">
      <c r="A201" s="20" t="n">
        <v>200</v>
      </c>
      <c r="B201" s="20" t="n">
        <v>75</v>
      </c>
      <c r="C201" s="20" t="n">
        <v>-75</v>
      </c>
    </row>
    <row r="202" customFormat="false" ht="12.75" hidden="false" customHeight="false" outlineLevel="0" collapsed="false">
      <c r="A202" s="20" t="n">
        <v>201</v>
      </c>
      <c r="B202" s="20" t="n">
        <v>45</v>
      </c>
      <c r="C202" s="20" t="n">
        <v>226</v>
      </c>
    </row>
    <row r="203" customFormat="false" ht="12.75" hidden="false" customHeight="false" outlineLevel="0" collapsed="false">
      <c r="A203" s="20" t="n">
        <v>202</v>
      </c>
      <c r="B203" s="20" t="n">
        <v>45</v>
      </c>
      <c r="C203" s="20" t="n">
        <v>-45</v>
      </c>
    </row>
    <row r="204" customFormat="false" ht="12.75" hidden="false" customHeight="false" outlineLevel="0" collapsed="false">
      <c r="A204" s="20" t="n">
        <v>203</v>
      </c>
      <c r="B204" s="20" t="n">
        <v>75</v>
      </c>
      <c r="C204" s="20" t="n">
        <v>288</v>
      </c>
    </row>
    <row r="205" customFormat="false" ht="12.75" hidden="false" customHeight="false" outlineLevel="0" collapsed="false">
      <c r="A205" s="20" t="n">
        <v>204</v>
      </c>
      <c r="B205" s="20" t="n">
        <v>75</v>
      </c>
      <c r="C205" s="20" t="n">
        <v>55</v>
      </c>
    </row>
    <row r="206" customFormat="false" ht="12.75" hidden="false" customHeight="false" outlineLevel="0" collapsed="false">
      <c r="A206" s="20" t="n">
        <v>205</v>
      </c>
      <c r="B206" s="20" t="n">
        <v>45</v>
      </c>
      <c r="C206" s="20" t="n">
        <v>-45</v>
      </c>
    </row>
    <row r="207" customFormat="false" ht="12.75" hidden="false" customHeight="false" outlineLevel="0" collapsed="false">
      <c r="A207" s="20" t="n">
        <v>206</v>
      </c>
      <c r="B207" s="20" t="n">
        <v>45</v>
      </c>
      <c r="C207" s="20" t="n">
        <v>-45</v>
      </c>
    </row>
    <row r="208" customFormat="false" ht="12.75" hidden="false" customHeight="false" outlineLevel="0" collapsed="false">
      <c r="A208" s="20" t="n">
        <v>207</v>
      </c>
      <c r="B208" s="20" t="n">
        <v>75</v>
      </c>
      <c r="C208" s="20" t="n">
        <v>-75</v>
      </c>
    </row>
    <row r="209" customFormat="false" ht="12.75" hidden="false" customHeight="false" outlineLevel="0" collapsed="false">
      <c r="A209" s="20" t="n">
        <v>208</v>
      </c>
      <c r="B209" s="20" t="n">
        <v>75</v>
      </c>
      <c r="C209" s="20" t="n">
        <v>55</v>
      </c>
    </row>
    <row r="210" customFormat="false" ht="12.75" hidden="false" customHeight="false" outlineLevel="0" collapsed="false">
      <c r="A210" s="20" t="n">
        <v>209</v>
      </c>
      <c r="B210" s="20" t="n">
        <v>45</v>
      </c>
      <c r="C210" s="20" t="n">
        <v>113</v>
      </c>
    </row>
    <row r="211" customFormat="false" ht="12.75" hidden="false" customHeight="false" outlineLevel="0" collapsed="false">
      <c r="A211" s="20" t="n">
        <v>210</v>
      </c>
      <c r="B211" s="20" t="n">
        <v>45</v>
      </c>
      <c r="C211" s="20" t="n">
        <v>113</v>
      </c>
    </row>
    <row r="212" customFormat="false" ht="12.75" hidden="false" customHeight="false" outlineLevel="0" collapsed="false">
      <c r="A212" s="20" t="n">
        <v>211</v>
      </c>
      <c r="B212" s="20" t="n">
        <v>75</v>
      </c>
      <c r="C212" s="20" t="n">
        <v>144</v>
      </c>
    </row>
    <row r="213" customFormat="false" ht="12.75" hidden="false" customHeight="false" outlineLevel="0" collapsed="false">
      <c r="A213" s="20" t="n">
        <v>212</v>
      </c>
      <c r="B213" s="20" t="n">
        <v>75</v>
      </c>
      <c r="C213" s="20" t="n">
        <v>288</v>
      </c>
    </row>
    <row r="214" customFormat="false" ht="12.75" hidden="false" customHeight="false" outlineLevel="0" collapsed="false">
      <c r="A214" s="20" t="n">
        <v>213</v>
      </c>
      <c r="B214" s="20" t="n">
        <v>45</v>
      </c>
      <c r="C214" s="20" t="n">
        <v>43</v>
      </c>
    </row>
    <row r="215" customFormat="false" ht="12.75" hidden="false" customHeight="false" outlineLevel="0" collapsed="false">
      <c r="A215" s="20" t="n">
        <v>214</v>
      </c>
      <c r="B215" s="20" t="n">
        <v>45</v>
      </c>
      <c r="C215" s="20" t="n">
        <v>-45</v>
      </c>
    </row>
    <row r="216" customFormat="false" ht="12.75" hidden="false" customHeight="false" outlineLevel="0" collapsed="false">
      <c r="A216" s="20" t="n">
        <v>215</v>
      </c>
      <c r="B216" s="20" t="n">
        <v>75</v>
      </c>
      <c r="C216" s="20" t="n">
        <v>-75</v>
      </c>
    </row>
    <row r="217" customFormat="false" ht="12.75" hidden="false" customHeight="false" outlineLevel="0" collapsed="false">
      <c r="A217" s="20" t="n">
        <v>216</v>
      </c>
      <c r="B217" s="20" t="n">
        <v>75</v>
      </c>
      <c r="C217" s="20" t="n">
        <v>144</v>
      </c>
    </row>
    <row r="218" customFormat="false" ht="12.75" hidden="false" customHeight="false" outlineLevel="0" collapsed="false">
      <c r="A218" s="20" t="n">
        <v>217</v>
      </c>
      <c r="B218" s="20" t="n">
        <v>45</v>
      </c>
      <c r="C218" s="20" t="n">
        <v>-45</v>
      </c>
    </row>
    <row r="219" customFormat="false" ht="12.75" hidden="false" customHeight="false" outlineLevel="0" collapsed="false">
      <c r="A219" s="20" t="n">
        <v>218</v>
      </c>
      <c r="B219" s="20" t="n">
        <v>45</v>
      </c>
      <c r="C219" s="20" t="n">
        <v>113</v>
      </c>
    </row>
    <row r="220" customFormat="false" ht="12.75" hidden="false" customHeight="false" outlineLevel="0" collapsed="false">
      <c r="A220" s="20" t="n">
        <v>219</v>
      </c>
      <c r="B220" s="20" t="n">
        <v>75</v>
      </c>
      <c r="C220" s="20" t="n">
        <v>144</v>
      </c>
    </row>
    <row r="221" customFormat="false" ht="12.75" hidden="false" customHeight="false" outlineLevel="0" collapsed="false">
      <c r="A221" s="20" t="n">
        <v>220</v>
      </c>
      <c r="B221" s="20" t="n">
        <v>75</v>
      </c>
      <c r="C221" s="20" t="n">
        <v>-75</v>
      </c>
    </row>
    <row r="222" customFormat="false" ht="12.75" hidden="false" customHeight="false" outlineLevel="0" collapsed="false">
      <c r="A222" s="20" t="n">
        <v>221</v>
      </c>
      <c r="B222" s="20" t="n">
        <v>45</v>
      </c>
      <c r="C222" s="20" t="n">
        <v>43</v>
      </c>
    </row>
    <row r="223" customFormat="false" ht="12.75" hidden="false" customHeight="false" outlineLevel="0" collapsed="false">
      <c r="A223" s="20" t="n">
        <v>222</v>
      </c>
      <c r="B223" s="20" t="n">
        <v>45</v>
      </c>
      <c r="C223" s="20" t="n">
        <v>43</v>
      </c>
    </row>
    <row r="224" customFormat="false" ht="12.75" hidden="false" customHeight="false" outlineLevel="0" collapsed="false">
      <c r="A224" s="20" t="n">
        <v>223</v>
      </c>
      <c r="B224" s="20" t="n">
        <v>75</v>
      </c>
      <c r="C224" s="20" t="n">
        <v>-75</v>
      </c>
    </row>
    <row r="225" customFormat="false" ht="12.75" hidden="false" customHeight="false" outlineLevel="0" collapsed="false">
      <c r="A225" s="20" t="n">
        <v>224</v>
      </c>
      <c r="B225" s="20" t="n">
        <v>75</v>
      </c>
      <c r="C225" s="20" t="n">
        <v>144</v>
      </c>
    </row>
    <row r="226" customFormat="false" ht="12.75" hidden="false" customHeight="false" outlineLevel="0" collapsed="false">
      <c r="A226" s="20" t="n">
        <v>225</v>
      </c>
      <c r="B226" s="20" t="n">
        <v>45</v>
      </c>
      <c r="C226" s="20" t="n">
        <v>-45</v>
      </c>
    </row>
    <row r="227" customFormat="false" ht="12.75" hidden="false" customHeight="false" outlineLevel="0" collapsed="false">
      <c r="A227" s="20" t="n">
        <v>226</v>
      </c>
      <c r="B227" s="20" t="n">
        <v>45</v>
      </c>
      <c r="C227" s="20" t="n">
        <v>-45</v>
      </c>
    </row>
    <row r="228" customFormat="false" ht="12.75" hidden="false" customHeight="false" outlineLevel="0" collapsed="false">
      <c r="A228" s="20" t="n">
        <v>227</v>
      </c>
      <c r="B228" s="20" t="n">
        <v>75</v>
      </c>
      <c r="C228" s="20" t="n">
        <v>-75</v>
      </c>
    </row>
    <row r="229" customFormat="false" ht="12.75" hidden="false" customHeight="false" outlineLevel="0" collapsed="false">
      <c r="A229" s="20" t="n">
        <v>228</v>
      </c>
      <c r="B229" s="20" t="n">
        <v>75</v>
      </c>
      <c r="C229" s="20" t="n">
        <v>-75</v>
      </c>
    </row>
    <row r="230" customFormat="false" ht="12.75" hidden="false" customHeight="false" outlineLevel="0" collapsed="false">
      <c r="A230" s="20" t="n">
        <v>229</v>
      </c>
      <c r="B230" s="20" t="n">
        <v>45</v>
      </c>
      <c r="C230" s="20" t="n">
        <v>-45</v>
      </c>
    </row>
    <row r="231" customFormat="false" ht="12.75" hidden="false" customHeight="false" outlineLevel="0" collapsed="false">
      <c r="A231" s="20" t="n">
        <v>230</v>
      </c>
      <c r="B231" s="20" t="n">
        <v>45</v>
      </c>
      <c r="C231" s="20" t="n">
        <v>226</v>
      </c>
    </row>
    <row r="232" customFormat="false" ht="12.75" hidden="false" customHeight="false" outlineLevel="0" collapsed="false">
      <c r="A232" s="20" t="n">
        <v>231</v>
      </c>
      <c r="B232" s="20" t="n">
        <v>75</v>
      </c>
      <c r="C232" s="20" t="n">
        <v>-75</v>
      </c>
    </row>
    <row r="233" customFormat="false" ht="12.75" hidden="false" customHeight="false" outlineLevel="0" collapsed="false">
      <c r="A233" s="20" t="n">
        <v>232</v>
      </c>
      <c r="B233" s="20" t="n">
        <v>75</v>
      </c>
      <c r="C233" s="20" t="n">
        <v>-75</v>
      </c>
    </row>
    <row r="234" customFormat="false" ht="12.75" hidden="false" customHeight="false" outlineLevel="0" collapsed="false">
      <c r="A234" s="20" t="n">
        <v>233</v>
      </c>
      <c r="B234" s="20" t="n">
        <v>45</v>
      </c>
      <c r="C234" s="20" t="n">
        <v>43</v>
      </c>
    </row>
    <row r="235" customFormat="false" ht="12.75" hidden="false" customHeight="false" outlineLevel="0" collapsed="false">
      <c r="A235" s="20" t="n">
        <v>234</v>
      </c>
      <c r="B235" s="20" t="n">
        <v>45</v>
      </c>
      <c r="C235" s="20" t="n">
        <v>-45</v>
      </c>
    </row>
    <row r="236" customFormat="false" ht="12.75" hidden="false" customHeight="false" outlineLevel="0" collapsed="false">
      <c r="A236" s="20" t="n">
        <v>235</v>
      </c>
      <c r="B236" s="20" t="n">
        <v>75</v>
      </c>
      <c r="C236" s="20" t="n">
        <v>-75</v>
      </c>
    </row>
    <row r="237" customFormat="false" ht="12.75" hidden="false" customHeight="false" outlineLevel="0" collapsed="false">
      <c r="A237" s="20" t="n">
        <v>236</v>
      </c>
      <c r="B237" s="20" t="n">
        <v>75</v>
      </c>
      <c r="C237" s="20" t="n">
        <v>55</v>
      </c>
    </row>
    <row r="238" customFormat="false" ht="12.75" hidden="false" customHeight="false" outlineLevel="0" collapsed="false">
      <c r="A238" s="20" t="n">
        <v>237</v>
      </c>
      <c r="B238" s="20" t="n">
        <v>45</v>
      </c>
      <c r="C238" s="20" t="n">
        <v>223</v>
      </c>
    </row>
    <row r="239" customFormat="false" ht="12.75" hidden="false" customHeight="false" outlineLevel="0" collapsed="false">
      <c r="A239" s="20" t="n">
        <v>238</v>
      </c>
      <c r="B239" s="20" t="n">
        <v>45</v>
      </c>
      <c r="C239" s="20" t="n">
        <v>-45</v>
      </c>
    </row>
    <row r="240" customFormat="false" ht="12.75" hidden="false" customHeight="false" outlineLevel="0" collapsed="false">
      <c r="A240" s="20" t="n">
        <v>239</v>
      </c>
      <c r="B240" s="20" t="n">
        <v>75</v>
      </c>
      <c r="C240" s="20" t="n">
        <v>-75</v>
      </c>
    </row>
    <row r="241" customFormat="false" ht="12.75" hidden="false" customHeight="false" outlineLevel="0" collapsed="false">
      <c r="A241" s="20" t="n">
        <v>240</v>
      </c>
      <c r="B241" s="20" t="n">
        <v>75</v>
      </c>
      <c r="C241" s="20" t="n">
        <v>-75</v>
      </c>
    </row>
    <row r="242" customFormat="false" ht="12.75" hidden="false" customHeight="false" outlineLevel="0" collapsed="false">
      <c r="A242" s="20" t="n">
        <v>241</v>
      </c>
      <c r="B242" s="20" t="n">
        <v>45</v>
      </c>
      <c r="C242" s="20" t="n">
        <v>223</v>
      </c>
    </row>
    <row r="243" customFormat="false" ht="12.75" hidden="false" customHeight="false" outlineLevel="0" collapsed="false">
      <c r="A243" s="20" t="n">
        <v>242</v>
      </c>
      <c r="B243" s="20" t="n">
        <v>45</v>
      </c>
      <c r="C243" s="20" t="n">
        <v>-45</v>
      </c>
    </row>
    <row r="244" customFormat="false" ht="12.75" hidden="false" customHeight="false" outlineLevel="0" collapsed="false">
      <c r="A244" s="20" t="n">
        <v>243</v>
      </c>
      <c r="B244" s="20" t="n">
        <v>75</v>
      </c>
      <c r="C244" s="20" t="n">
        <v>-75</v>
      </c>
    </row>
    <row r="245" customFormat="false" ht="12.75" hidden="false" customHeight="false" outlineLevel="0" collapsed="false">
      <c r="A245" s="20" t="n">
        <v>244</v>
      </c>
      <c r="B245" s="20" t="n">
        <v>75</v>
      </c>
      <c r="C245" s="20" t="n">
        <v>-75</v>
      </c>
    </row>
    <row r="246" customFormat="false" ht="12.75" hidden="false" customHeight="false" outlineLevel="0" collapsed="false">
      <c r="A246" s="20" t="n">
        <v>245</v>
      </c>
      <c r="B246" s="20" t="n">
        <v>75</v>
      </c>
      <c r="C246" s="20" t="n">
        <v>288</v>
      </c>
    </row>
    <row r="247" customFormat="false" ht="12.75" hidden="false" customHeight="false" outlineLevel="0" collapsed="false">
      <c r="A247" s="20" t="n">
        <v>246</v>
      </c>
      <c r="B247" s="20" t="n">
        <v>75</v>
      </c>
      <c r="C247" s="20" t="n">
        <v>-75</v>
      </c>
    </row>
    <row r="248" customFormat="false" ht="12.75" hidden="false" customHeight="false" outlineLevel="0" collapsed="false">
      <c r="A248" s="20" t="n">
        <v>247</v>
      </c>
      <c r="B248" s="20" t="n">
        <v>75</v>
      </c>
      <c r="C248" s="20" t="n">
        <v>288</v>
      </c>
    </row>
    <row r="249" customFormat="false" ht="12.75" hidden="false" customHeight="false" outlineLevel="0" collapsed="false">
      <c r="A249" s="20" t="n">
        <v>248</v>
      </c>
      <c r="B249" s="20" t="n">
        <v>45</v>
      </c>
      <c r="C249" s="20" t="n">
        <v>113</v>
      </c>
    </row>
    <row r="250" customFormat="false" ht="12.75" hidden="false" customHeight="false" outlineLevel="0" collapsed="false">
      <c r="A250" s="20" t="n">
        <v>249</v>
      </c>
      <c r="B250" s="20" t="n">
        <v>45</v>
      </c>
      <c r="C250" s="20" t="n">
        <v>-45</v>
      </c>
    </row>
    <row r="251" customFormat="false" ht="12.75" hidden="false" customHeight="false" outlineLevel="0" collapsed="false">
      <c r="A251" s="20" t="n">
        <v>250</v>
      </c>
      <c r="B251" s="20" t="n">
        <v>75</v>
      </c>
      <c r="C251" s="20" t="n">
        <v>-75</v>
      </c>
    </row>
    <row r="252" customFormat="false" ht="12.75" hidden="false" customHeight="false" outlineLevel="0" collapsed="false">
      <c r="A252" s="20" t="n">
        <v>251</v>
      </c>
      <c r="B252" s="20" t="n">
        <v>75</v>
      </c>
      <c r="C252" s="20" t="n">
        <v>144</v>
      </c>
    </row>
    <row r="253" customFormat="false" ht="12.75" hidden="false" customHeight="false" outlineLevel="0" collapsed="false">
      <c r="A253" s="20" t="n">
        <v>252</v>
      </c>
      <c r="B253" s="20" t="n">
        <v>75</v>
      </c>
      <c r="C253" s="20" t="n">
        <v>-75</v>
      </c>
    </row>
    <row r="254" customFormat="false" ht="12.75" hidden="false" customHeight="false" outlineLevel="0" collapsed="false">
      <c r="A254" s="20" t="n">
        <v>253</v>
      </c>
      <c r="B254" s="20" t="n">
        <v>75</v>
      </c>
      <c r="C254" s="20" t="n">
        <v>-75</v>
      </c>
    </row>
    <row r="255" customFormat="false" ht="12.75" hidden="false" customHeight="false" outlineLevel="0" collapsed="false">
      <c r="A255" s="20" t="n">
        <v>254</v>
      </c>
      <c r="B255" s="20" t="n">
        <v>45</v>
      </c>
      <c r="C255" s="20" t="n">
        <v>-45</v>
      </c>
    </row>
    <row r="256" customFormat="false" ht="12.75" hidden="false" customHeight="false" outlineLevel="0" collapsed="false">
      <c r="A256" s="20" t="n">
        <v>255</v>
      </c>
      <c r="B256" s="20" t="n">
        <v>75</v>
      </c>
      <c r="C256" s="20" t="n">
        <v>-75</v>
      </c>
    </row>
    <row r="257" customFormat="false" ht="12.75" hidden="false" customHeight="false" outlineLevel="0" collapsed="false">
      <c r="A257" s="20" t="n">
        <v>256</v>
      </c>
      <c r="B257" s="20" t="n">
        <v>75</v>
      </c>
      <c r="C257" s="20" t="n">
        <v>-75</v>
      </c>
    </row>
    <row r="258" customFormat="false" ht="12.75" hidden="false" customHeight="false" outlineLevel="0" collapsed="false">
      <c r="A258" s="20" t="n">
        <v>257</v>
      </c>
      <c r="B258" s="20" t="n">
        <v>75</v>
      </c>
      <c r="C258" s="20" t="n">
        <v>-75</v>
      </c>
    </row>
    <row r="259" customFormat="false" ht="12.75" hidden="false" customHeight="false" outlineLevel="0" collapsed="false">
      <c r="A259" s="20" t="n">
        <v>258</v>
      </c>
      <c r="B259" s="20" t="n">
        <v>45</v>
      </c>
      <c r="C259" s="20" t="n">
        <v>-45</v>
      </c>
    </row>
    <row r="260" customFormat="false" ht="12.75" hidden="false" customHeight="false" outlineLevel="0" collapsed="false">
      <c r="A260" s="20" t="n">
        <v>259</v>
      </c>
      <c r="B260" s="20" t="n">
        <v>75</v>
      </c>
      <c r="C260" s="20" t="n">
        <v>-75</v>
      </c>
    </row>
    <row r="261" customFormat="false" ht="12.75" hidden="false" customHeight="false" outlineLevel="0" collapsed="false">
      <c r="A261" s="20" t="n">
        <v>260</v>
      </c>
      <c r="B261" s="20" t="n">
        <v>75</v>
      </c>
      <c r="C261" s="20" t="n">
        <v>-75</v>
      </c>
    </row>
    <row r="262" customFormat="false" ht="12.75" hidden="false" customHeight="false" outlineLevel="0" collapsed="false">
      <c r="A262" s="20" t="n">
        <v>261</v>
      </c>
      <c r="B262" s="20" t="n">
        <v>45</v>
      </c>
      <c r="C262" s="20" t="n">
        <v>-45</v>
      </c>
    </row>
    <row r="263" customFormat="false" ht="12.75" hidden="false" customHeight="false" outlineLevel="0" collapsed="false">
      <c r="A263" s="20" t="n">
        <v>262</v>
      </c>
      <c r="B263" s="20" t="n">
        <v>45</v>
      </c>
      <c r="C263" s="20" t="n">
        <v>-45</v>
      </c>
    </row>
    <row r="264" customFormat="false" ht="12.75" hidden="false" customHeight="false" outlineLevel="0" collapsed="false">
      <c r="A264" s="20" t="n">
        <v>263</v>
      </c>
      <c r="B264" s="20" t="n">
        <v>75</v>
      </c>
      <c r="C264" s="20" t="n">
        <v>-75</v>
      </c>
    </row>
    <row r="265" customFormat="false" ht="12.75" hidden="false" customHeight="false" outlineLevel="0" collapsed="false">
      <c r="A265" s="20" t="n">
        <v>264</v>
      </c>
      <c r="B265" s="20" t="n">
        <v>75</v>
      </c>
      <c r="C265" s="20" t="n">
        <v>-75</v>
      </c>
    </row>
    <row r="266" customFormat="false" ht="12.75" hidden="false" customHeight="false" outlineLevel="0" collapsed="false">
      <c r="A266" s="20" t="n">
        <v>265</v>
      </c>
      <c r="B266" s="20" t="n">
        <v>75</v>
      </c>
      <c r="C266" s="20" t="n">
        <v>-75</v>
      </c>
    </row>
    <row r="267" customFormat="false" ht="12.75" hidden="false" customHeight="false" outlineLevel="0" collapsed="false">
      <c r="A267" s="20" t="n">
        <v>266</v>
      </c>
      <c r="B267" s="20" t="n">
        <v>45</v>
      </c>
      <c r="C267" s="20" t="n">
        <v>-45</v>
      </c>
    </row>
    <row r="268" customFormat="false" ht="12.75" hidden="false" customHeight="false" outlineLevel="0" collapsed="false">
      <c r="A268" s="20" t="n">
        <v>267</v>
      </c>
      <c r="B268" s="20" t="n">
        <v>45</v>
      </c>
      <c r="C268" s="20" t="n">
        <v>-45</v>
      </c>
    </row>
    <row r="269" customFormat="false" ht="12.75" hidden="false" customHeight="false" outlineLevel="0" collapsed="false">
      <c r="A269" s="20" t="n">
        <v>268</v>
      </c>
      <c r="B269" s="20" t="n">
        <v>75</v>
      </c>
      <c r="C269" s="20" t="n">
        <v>55</v>
      </c>
    </row>
    <row r="270" customFormat="false" ht="12.75" hidden="false" customHeight="false" outlineLevel="0" collapsed="false">
      <c r="A270" s="20" t="n">
        <v>269</v>
      </c>
      <c r="B270" s="20" t="n">
        <v>75</v>
      </c>
      <c r="C270" s="20" t="n">
        <v>144</v>
      </c>
    </row>
    <row r="271" customFormat="false" ht="12.75" hidden="false" customHeight="false" outlineLevel="0" collapsed="false">
      <c r="A271" s="20" t="n">
        <v>270</v>
      </c>
      <c r="B271" s="20" t="n">
        <v>75</v>
      </c>
      <c r="C271" s="20" t="n">
        <v>-75</v>
      </c>
    </row>
    <row r="272" customFormat="false" ht="12.75" hidden="false" customHeight="false" outlineLevel="0" collapsed="false">
      <c r="A272" s="20" t="n">
        <v>271</v>
      </c>
      <c r="B272" s="20" t="n">
        <v>75</v>
      </c>
      <c r="C272" s="20" t="n">
        <v>-75</v>
      </c>
    </row>
    <row r="273" customFormat="false" ht="12.75" hidden="false" customHeight="false" outlineLevel="0" collapsed="false">
      <c r="A273" s="20" t="n">
        <v>272</v>
      </c>
      <c r="B273" s="20" t="n">
        <v>75</v>
      </c>
      <c r="C273" s="20" t="n">
        <v>-75</v>
      </c>
    </row>
    <row r="274" customFormat="false" ht="12.75" hidden="false" customHeight="false" outlineLevel="0" collapsed="false">
      <c r="A274" s="20" t="n">
        <v>273</v>
      </c>
      <c r="B274" s="20" t="n">
        <v>75</v>
      </c>
      <c r="C274" s="20" t="n">
        <v>144</v>
      </c>
    </row>
    <row r="275" customFormat="false" ht="12.75" hidden="false" customHeight="false" outlineLevel="0" collapsed="false">
      <c r="A275" s="20" t="n">
        <v>274</v>
      </c>
      <c r="B275" s="20" t="n">
        <v>45</v>
      </c>
      <c r="C275" s="20" t="n">
        <v>113</v>
      </c>
    </row>
    <row r="276" customFormat="false" ht="12.75" hidden="false" customHeight="false" outlineLevel="0" collapsed="false">
      <c r="A276" s="20" t="n">
        <v>275</v>
      </c>
      <c r="B276" s="20" t="n">
        <v>45</v>
      </c>
      <c r="C276" s="20" t="n">
        <v>-45</v>
      </c>
    </row>
    <row r="277" customFormat="false" ht="12.75" hidden="false" customHeight="false" outlineLevel="0" collapsed="false">
      <c r="A277" s="20" t="n">
        <v>276</v>
      </c>
      <c r="B277" s="20" t="n">
        <v>75</v>
      </c>
      <c r="C277" s="20" t="n">
        <v>288</v>
      </c>
    </row>
    <row r="278" customFormat="false" ht="12.75" hidden="false" customHeight="false" outlineLevel="0" collapsed="false">
      <c r="A278" s="20" t="n">
        <v>277</v>
      </c>
      <c r="B278" s="20" t="n">
        <v>75</v>
      </c>
      <c r="C278" s="20" t="n">
        <v>-75</v>
      </c>
    </row>
    <row r="279" customFormat="false" ht="12.75" hidden="false" customHeight="false" outlineLevel="0" collapsed="false">
      <c r="A279" s="20" t="n">
        <v>278</v>
      </c>
      <c r="B279" s="20" t="n">
        <v>45</v>
      </c>
      <c r="C279" s="20" t="n">
        <v>-45</v>
      </c>
    </row>
    <row r="280" customFormat="false" ht="12.75" hidden="false" customHeight="false" outlineLevel="0" collapsed="false">
      <c r="A280" s="20" t="n">
        <v>279</v>
      </c>
      <c r="B280" s="20" t="n">
        <v>45</v>
      </c>
      <c r="C280" s="20" t="n">
        <v>226</v>
      </c>
    </row>
    <row r="281" customFormat="false" ht="12.75" hidden="false" customHeight="false" outlineLevel="0" collapsed="false">
      <c r="A281" s="20" t="n">
        <v>280</v>
      </c>
      <c r="B281" s="20" t="n">
        <v>45</v>
      </c>
      <c r="C281" s="20" t="n">
        <v>43</v>
      </c>
    </row>
    <row r="282" customFormat="false" ht="12.75" hidden="false" customHeight="false" outlineLevel="0" collapsed="false">
      <c r="A282" s="20" t="n">
        <v>281</v>
      </c>
      <c r="B282" s="20" t="n">
        <v>45</v>
      </c>
      <c r="C282" s="20" t="n">
        <v>43</v>
      </c>
    </row>
    <row r="283" customFormat="false" ht="12.75" hidden="false" customHeight="false" outlineLevel="0" collapsed="false">
      <c r="A283" s="20" t="n">
        <v>282</v>
      </c>
      <c r="B283" s="20" t="n">
        <v>75</v>
      </c>
      <c r="C283" s="20" t="n">
        <v>288</v>
      </c>
    </row>
    <row r="284" customFormat="false" ht="12.75" hidden="false" customHeight="false" outlineLevel="0" collapsed="false">
      <c r="A284" s="20" t="n">
        <v>283</v>
      </c>
      <c r="B284" s="20" t="n">
        <v>75</v>
      </c>
      <c r="C284" s="20" t="n">
        <v>-75</v>
      </c>
    </row>
    <row r="285" customFormat="false" ht="12.75" hidden="false" customHeight="false" outlineLevel="0" collapsed="false">
      <c r="A285" s="20" t="n">
        <v>284</v>
      </c>
      <c r="B285" s="20" t="n">
        <v>75</v>
      </c>
      <c r="C285" s="20" t="n">
        <v>-75</v>
      </c>
    </row>
    <row r="286" customFormat="false" ht="12.75" hidden="false" customHeight="false" outlineLevel="0" collapsed="false">
      <c r="A286" s="20" t="n">
        <v>285</v>
      </c>
      <c r="B286" s="20" t="n">
        <v>75</v>
      </c>
      <c r="C286" s="20" t="n">
        <v>-75</v>
      </c>
    </row>
    <row r="287" customFormat="false" ht="12.75" hidden="false" customHeight="false" outlineLevel="0" collapsed="false">
      <c r="A287" s="20" t="n">
        <v>286</v>
      </c>
      <c r="B287" s="20" t="n">
        <v>45</v>
      </c>
      <c r="C287" s="20" t="n">
        <v>223</v>
      </c>
    </row>
    <row r="288" customFormat="false" ht="12.75" hidden="false" customHeight="false" outlineLevel="0" collapsed="false">
      <c r="A288" s="20" t="n">
        <v>287</v>
      </c>
      <c r="B288" s="20" t="n">
        <v>45</v>
      </c>
      <c r="C288" s="20" t="n">
        <v>223</v>
      </c>
    </row>
    <row r="289" customFormat="false" ht="12.75" hidden="false" customHeight="false" outlineLevel="0" collapsed="false">
      <c r="A289" s="20" t="n">
        <v>288</v>
      </c>
      <c r="B289" s="20" t="n">
        <v>75</v>
      </c>
      <c r="C289" s="20" t="n">
        <v>-75</v>
      </c>
    </row>
    <row r="290" customFormat="false" ht="12.75" hidden="false" customHeight="false" outlineLevel="0" collapsed="false">
      <c r="A290" s="20" t="n">
        <v>289</v>
      </c>
      <c r="B290" s="20" t="n">
        <v>75</v>
      </c>
      <c r="C290" s="20" t="n">
        <v>-75</v>
      </c>
    </row>
    <row r="291" customFormat="false" ht="12.75" hidden="false" customHeight="false" outlineLevel="0" collapsed="false">
      <c r="A291" s="20" t="n">
        <v>290</v>
      </c>
      <c r="B291" s="20" t="n">
        <v>45</v>
      </c>
      <c r="C291" s="20" t="n">
        <v>113</v>
      </c>
    </row>
    <row r="292" customFormat="false" ht="12.75" hidden="false" customHeight="false" outlineLevel="0" collapsed="false">
      <c r="A292" s="20" t="n">
        <v>291</v>
      </c>
      <c r="B292" s="20" t="n">
        <v>45</v>
      </c>
      <c r="C292" s="20" t="n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n">
        <v>75</v>
      </c>
      <c r="B1" s="20" t="n">
        <v>55</v>
      </c>
      <c r="D1" s="0" t="n">
        <f aca="true">RAND()</f>
        <v>0.277485630435486</v>
      </c>
    </row>
    <row r="2" customFormat="false" ht="12.75" hidden="false" customHeight="false" outlineLevel="0" collapsed="false">
      <c r="A2" s="20" t="n">
        <v>75</v>
      </c>
      <c r="B2" s="20" t="n">
        <v>-75</v>
      </c>
      <c r="D2" s="0" t="n">
        <f aca="true">RAND()</f>
        <v>0.365912944821382</v>
      </c>
    </row>
    <row r="3" customFormat="false" ht="12.75" hidden="false" customHeight="false" outlineLevel="0" collapsed="false">
      <c r="A3" s="20" t="n">
        <v>45</v>
      </c>
      <c r="B3" s="20" t="n">
        <v>43</v>
      </c>
      <c r="D3" s="0" t="n">
        <f aca="true">RAND()</f>
        <v>0.00945830756961318</v>
      </c>
    </row>
    <row r="4" customFormat="false" ht="12.75" hidden="false" customHeight="false" outlineLevel="0" collapsed="false">
      <c r="A4" s="20" t="n">
        <v>45</v>
      </c>
      <c r="B4" s="20" t="n">
        <v>113</v>
      </c>
      <c r="D4" s="0" t="n">
        <f aca="true">RAND()</f>
        <v>0.525211711774479</v>
      </c>
    </row>
    <row r="5" customFormat="false" ht="12.75" hidden="false" customHeight="false" outlineLevel="0" collapsed="false">
      <c r="A5" s="20" t="n">
        <v>75</v>
      </c>
      <c r="B5" s="20" t="n">
        <v>144</v>
      </c>
      <c r="D5" s="0" t="n">
        <f aca="true">RAND()</f>
        <v>0.457013805245856</v>
      </c>
    </row>
    <row r="6" customFormat="false" ht="12.75" hidden="false" customHeight="false" outlineLevel="0" collapsed="false">
      <c r="A6" s="20" t="n">
        <v>45</v>
      </c>
      <c r="B6" s="20" t="n">
        <v>-45</v>
      </c>
      <c r="D6" s="0" t="n">
        <f aca="true">RAND()</f>
        <v>0.67814093122287</v>
      </c>
    </row>
    <row r="7" customFormat="false" ht="12.75" hidden="false" customHeight="false" outlineLevel="0" collapsed="false">
      <c r="A7" s="20" t="n">
        <v>45</v>
      </c>
      <c r="B7" s="20" t="n">
        <v>-45</v>
      </c>
      <c r="D7" s="0" t="n">
        <f aca="true">RAND()</f>
        <v>0.854336930453597</v>
      </c>
    </row>
    <row r="8" customFormat="false" ht="12.75" hidden="false" customHeight="false" outlineLevel="0" collapsed="false">
      <c r="A8" s="20" t="n">
        <v>75</v>
      </c>
      <c r="B8" s="20" t="n">
        <v>-75</v>
      </c>
      <c r="D8" s="0" t="n">
        <f aca="true">RAND()</f>
        <v>0.923459121247661</v>
      </c>
    </row>
    <row r="9" customFormat="false" ht="12.75" hidden="false" customHeight="false" outlineLevel="0" collapsed="false">
      <c r="A9" s="20" t="n">
        <v>45</v>
      </c>
      <c r="B9" s="20" t="n">
        <v>113</v>
      </c>
      <c r="D9" s="0" t="n">
        <f aca="true">RAND()</f>
        <v>0.0665119965559005</v>
      </c>
    </row>
    <row r="10" customFormat="false" ht="12.75" hidden="false" customHeight="false" outlineLevel="0" collapsed="false">
      <c r="A10" s="20" t="n">
        <v>45</v>
      </c>
      <c r="B10" s="20" t="n">
        <v>-45</v>
      </c>
      <c r="D10" s="0" t="n">
        <f aca="true">RAND()</f>
        <v>0.862866159593996</v>
      </c>
    </row>
    <row r="11" customFormat="false" ht="12.75" hidden="false" customHeight="false" outlineLevel="0" collapsed="false">
      <c r="A11" s="20" t="n">
        <v>75</v>
      </c>
      <c r="B11" s="20" t="n">
        <v>144</v>
      </c>
      <c r="D11" s="0" t="n">
        <f aca="true">RAND()</f>
        <v>0.627806223883296</v>
      </c>
    </row>
    <row r="12" customFormat="false" ht="12.75" hidden="false" customHeight="false" outlineLevel="0" collapsed="false">
      <c r="A12" s="20" t="n">
        <v>75</v>
      </c>
      <c r="B12" s="20" t="n">
        <v>-75</v>
      </c>
      <c r="D12" s="0" t="n">
        <f aca="true">RAND()</f>
        <v>0.893387669717203</v>
      </c>
    </row>
    <row r="13" customFormat="false" ht="12.75" hidden="false" customHeight="false" outlineLevel="0" collapsed="false">
      <c r="A13" s="20" t="n">
        <v>45</v>
      </c>
      <c r="B13" s="20" t="n">
        <v>226</v>
      </c>
      <c r="D13" s="0" t="n">
        <f aca="true">RAND()</f>
        <v>0.649963617410847</v>
      </c>
    </row>
    <row r="14" customFormat="false" ht="12.75" hidden="false" customHeight="false" outlineLevel="0" collapsed="false">
      <c r="A14" s="20" t="n">
        <v>45</v>
      </c>
      <c r="B14" s="20" t="n">
        <v>113</v>
      </c>
      <c r="D14" s="0" t="n">
        <f aca="true">RAND()</f>
        <v>0.166927852538829</v>
      </c>
    </row>
    <row r="15" customFormat="false" ht="12.75" hidden="false" customHeight="false" outlineLevel="0" collapsed="false">
      <c r="A15" s="20" t="n">
        <v>75</v>
      </c>
      <c r="B15" s="20" t="n">
        <v>144</v>
      </c>
      <c r="D15" s="0" t="n">
        <f aca="true">RAND()</f>
        <v>0.364155547693016</v>
      </c>
    </row>
    <row r="16" customFormat="false" ht="12.75" hidden="false" customHeight="false" outlineLevel="0" collapsed="false">
      <c r="A16" s="20" t="n">
        <v>75</v>
      </c>
      <c r="B16" s="20" t="n">
        <v>55</v>
      </c>
      <c r="D16" s="0" t="n">
        <f aca="true">RAND()</f>
        <v>0.576350158827383</v>
      </c>
    </row>
    <row r="17" customFormat="false" ht="12.75" hidden="false" customHeight="false" outlineLevel="0" collapsed="false">
      <c r="A17" s="20" t="n">
        <v>45</v>
      </c>
      <c r="B17" s="20" t="n">
        <v>113</v>
      </c>
      <c r="D17" s="0" t="n">
        <f aca="true">RAND()</f>
        <v>0.516886601758116</v>
      </c>
    </row>
    <row r="18" customFormat="false" ht="12.75" hidden="false" customHeight="false" outlineLevel="0" collapsed="false">
      <c r="A18" s="20" t="n">
        <v>45</v>
      </c>
      <c r="B18" s="20" t="n">
        <v>226</v>
      </c>
      <c r="D18" s="0" t="n">
        <f aca="true">RAND()</f>
        <v>0.454464594995523</v>
      </c>
    </row>
    <row r="19" customFormat="false" ht="12.75" hidden="false" customHeight="false" outlineLevel="0" collapsed="false">
      <c r="A19" s="20" t="n">
        <v>75</v>
      </c>
      <c r="B19" s="20" t="n">
        <v>-75</v>
      </c>
      <c r="D19" s="0" t="n">
        <f aca="true">RAND()</f>
        <v>0.0737418112855431</v>
      </c>
    </row>
    <row r="20" customFormat="false" ht="12.75" hidden="false" customHeight="false" outlineLevel="0" collapsed="false">
      <c r="A20" s="20" t="n">
        <v>75</v>
      </c>
      <c r="B20" s="20" t="n">
        <v>-75</v>
      </c>
      <c r="D20" s="0" t="n">
        <f aca="true">RAND()</f>
        <v>0.158972246442132</v>
      </c>
    </row>
    <row r="21" customFormat="false" ht="12.75" hidden="false" customHeight="false" outlineLevel="0" collapsed="false">
      <c r="A21" s="20" t="n">
        <v>45</v>
      </c>
      <c r="B21" s="20" t="n">
        <v>-45</v>
      </c>
      <c r="D21" s="0" t="n">
        <f aca="true">RAND()</f>
        <v>0.718261003374161</v>
      </c>
    </row>
    <row r="22" customFormat="false" ht="12.75" hidden="false" customHeight="false" outlineLevel="0" collapsed="false">
      <c r="A22" s="20" t="n">
        <v>45</v>
      </c>
      <c r="B22" s="20" t="n">
        <v>-45</v>
      </c>
      <c r="D22" s="0" t="n">
        <f aca="true">RAND()</f>
        <v>0.735718368381782</v>
      </c>
    </row>
    <row r="23" customFormat="false" ht="12.75" hidden="false" customHeight="false" outlineLevel="0" collapsed="false">
      <c r="A23" s="20" t="n">
        <v>75</v>
      </c>
      <c r="B23" s="20" t="n">
        <v>144</v>
      </c>
      <c r="D23" s="0" t="n">
        <f aca="true">RAND()</f>
        <v>0.788696505747533</v>
      </c>
    </row>
    <row r="24" customFormat="false" ht="12.75" hidden="false" customHeight="false" outlineLevel="0" collapsed="false">
      <c r="A24" s="20" t="n">
        <v>75</v>
      </c>
      <c r="B24" s="20" t="n">
        <v>288</v>
      </c>
      <c r="D24" s="0" t="n">
        <f aca="true">RAND()</f>
        <v>0.980400156448903</v>
      </c>
    </row>
    <row r="25" customFormat="false" ht="12.75" hidden="false" customHeight="false" outlineLevel="0" collapsed="false">
      <c r="A25" s="20" t="n">
        <v>45</v>
      </c>
      <c r="B25" s="20" t="n">
        <v>-45</v>
      </c>
      <c r="D25" s="0" t="n">
        <f aca="true">RAND()</f>
        <v>0.651137605257808</v>
      </c>
    </row>
    <row r="26" customFormat="false" ht="12.75" hidden="false" customHeight="false" outlineLevel="0" collapsed="false">
      <c r="A26" s="20" t="n">
        <v>45</v>
      </c>
      <c r="B26" s="20" t="n">
        <v>-45</v>
      </c>
      <c r="D26" s="0" t="n">
        <f aca="true">RAND()</f>
        <v>0.594526784179647</v>
      </c>
    </row>
    <row r="27" customFormat="false" ht="12.75" hidden="false" customHeight="false" outlineLevel="0" collapsed="false">
      <c r="A27" s="20" t="n">
        <v>75</v>
      </c>
      <c r="B27" s="20" t="n">
        <v>288</v>
      </c>
      <c r="D27" s="0" t="n">
        <f aca="true">RAND()</f>
        <v>0.942140048970764</v>
      </c>
    </row>
    <row r="28" customFormat="false" ht="12.75" hidden="false" customHeight="false" outlineLevel="0" collapsed="false">
      <c r="A28" s="20" t="n">
        <v>75</v>
      </c>
      <c r="B28" s="20" t="n">
        <v>55</v>
      </c>
      <c r="D28" s="0" t="n">
        <f aca="true">RAND()</f>
        <v>0.0540534468290078</v>
      </c>
    </row>
    <row r="29" customFormat="false" ht="12.75" hidden="false" customHeight="false" outlineLevel="0" collapsed="false">
      <c r="A29" s="20" t="n">
        <v>45</v>
      </c>
      <c r="B29" s="20" t="n">
        <v>-45</v>
      </c>
      <c r="D29" s="0" t="n">
        <f aca="true">RAND()</f>
        <v>0.63160463587408</v>
      </c>
    </row>
    <row r="30" customFormat="false" ht="12.75" hidden="false" customHeight="false" outlineLevel="0" collapsed="false">
      <c r="A30" s="20" t="n">
        <v>45</v>
      </c>
      <c r="B30" s="20" t="n">
        <v>-45</v>
      </c>
      <c r="D30" s="0" t="n">
        <f aca="true">RAND()</f>
        <v>0.822057824294387</v>
      </c>
    </row>
    <row r="31" customFormat="false" ht="12.75" hidden="false" customHeight="false" outlineLevel="0" collapsed="false">
      <c r="A31" s="20" t="n">
        <v>75</v>
      </c>
      <c r="B31" s="20" t="n">
        <v>-75</v>
      </c>
      <c r="D31" s="0" t="n">
        <f aca="true">RAND()</f>
        <v>0.0779878962731949</v>
      </c>
    </row>
    <row r="32" customFormat="false" ht="12.75" hidden="false" customHeight="false" outlineLevel="0" collapsed="false">
      <c r="A32" s="20" t="n">
        <v>75</v>
      </c>
      <c r="B32" s="20" t="n">
        <v>-75</v>
      </c>
      <c r="D32" s="0" t="n">
        <f aca="true">RAND()</f>
        <v>0.489686005010393</v>
      </c>
    </row>
    <row r="33" customFormat="false" ht="12.75" hidden="false" customHeight="false" outlineLevel="0" collapsed="false">
      <c r="A33" s="20" t="n">
        <v>45</v>
      </c>
      <c r="B33" s="20" t="n">
        <v>226</v>
      </c>
      <c r="D33" s="0" t="n">
        <f aca="true">RAND()</f>
        <v>0.681211317988828</v>
      </c>
    </row>
    <row r="34" customFormat="false" ht="12.75" hidden="false" customHeight="false" outlineLevel="0" collapsed="false">
      <c r="A34" s="20" t="n">
        <v>45</v>
      </c>
      <c r="B34" s="20" t="n">
        <v>-45</v>
      </c>
      <c r="D34" s="0" t="n">
        <f aca="true">RAND()</f>
        <v>0.209122981625331</v>
      </c>
    </row>
    <row r="35" customFormat="false" ht="12.75" hidden="false" customHeight="false" outlineLevel="0" collapsed="false">
      <c r="A35" s="20" t="n">
        <v>75</v>
      </c>
      <c r="B35" s="20" t="n">
        <v>-75</v>
      </c>
      <c r="D35" s="0" t="n">
        <f aca="true">RAND()</f>
        <v>0.341336048680805</v>
      </c>
    </row>
    <row r="36" customFormat="false" ht="12.75" hidden="false" customHeight="false" outlineLevel="0" collapsed="false">
      <c r="A36" s="20" t="n">
        <v>75</v>
      </c>
      <c r="B36" s="20" t="n">
        <v>-75</v>
      </c>
      <c r="D36" s="0" t="n">
        <f aca="true">RAND()</f>
        <v>0.382693249182474</v>
      </c>
    </row>
    <row r="37" customFormat="false" ht="12.75" hidden="false" customHeight="false" outlineLevel="0" collapsed="false">
      <c r="A37" s="20" t="n">
        <v>45</v>
      </c>
      <c r="B37" s="20" t="n">
        <v>-45</v>
      </c>
      <c r="D37" s="0" t="n">
        <f aca="true">RAND()</f>
        <v>0.685623758210059</v>
      </c>
    </row>
    <row r="38" customFormat="false" ht="12.75" hidden="false" customHeight="false" outlineLevel="0" collapsed="false">
      <c r="A38" s="20" t="n">
        <v>45</v>
      </c>
      <c r="B38" s="20" t="n">
        <v>-45</v>
      </c>
      <c r="D38" s="0" t="n">
        <f aca="true">RAND()</f>
        <v>0.505343717798414</v>
      </c>
    </row>
    <row r="39" customFormat="false" ht="12.75" hidden="false" customHeight="false" outlineLevel="0" collapsed="false">
      <c r="A39" s="20" t="n">
        <v>75</v>
      </c>
      <c r="B39" s="20" t="n">
        <v>55</v>
      </c>
      <c r="D39" s="0" t="n">
        <f aca="true">RAND()</f>
        <v>0.604876964637737</v>
      </c>
    </row>
    <row r="40" customFormat="false" ht="12.75" hidden="false" customHeight="false" outlineLevel="0" collapsed="false">
      <c r="A40" s="20" t="n">
        <v>75</v>
      </c>
      <c r="B40" s="20" t="n">
        <v>-75</v>
      </c>
      <c r="D40" s="0" t="n">
        <f aca="true">RAND()</f>
        <v>0.692975226264732</v>
      </c>
    </row>
    <row r="41" customFormat="false" ht="12.75" hidden="false" customHeight="false" outlineLevel="0" collapsed="false">
      <c r="A41" s="20" t="n">
        <v>45</v>
      </c>
      <c r="B41" s="20" t="n">
        <v>113</v>
      </c>
      <c r="D41" s="0" t="n">
        <f aca="true">RAND()</f>
        <v>0.249082757845145</v>
      </c>
    </row>
    <row r="42" customFormat="false" ht="12.75" hidden="false" customHeight="false" outlineLevel="0" collapsed="false">
      <c r="A42" s="20" t="n">
        <v>45</v>
      </c>
      <c r="B42" s="20" t="n">
        <v>226</v>
      </c>
      <c r="D42" s="0" t="n">
        <f aca="true">RAND()</f>
        <v>0.0800058022184137</v>
      </c>
    </row>
    <row r="43" customFormat="false" ht="12.75" hidden="false" customHeight="false" outlineLevel="0" collapsed="false">
      <c r="A43" s="20" t="n">
        <v>75</v>
      </c>
      <c r="B43" s="20" t="n">
        <v>288</v>
      </c>
      <c r="D43" s="0" t="n">
        <f aca="true">RAND()</f>
        <v>0.231009627681581</v>
      </c>
    </row>
    <row r="44" customFormat="false" ht="12.75" hidden="false" customHeight="false" outlineLevel="0" collapsed="false">
      <c r="A44" s="20" t="n">
        <v>75</v>
      </c>
      <c r="B44" s="20" t="n">
        <v>-75</v>
      </c>
      <c r="D44" s="0" t="n">
        <f aca="true">RAND()</f>
        <v>0.964524152121298</v>
      </c>
    </row>
    <row r="45" customFormat="false" ht="12.75" hidden="false" customHeight="false" outlineLevel="0" collapsed="false">
      <c r="A45" s="20" t="n">
        <v>45</v>
      </c>
      <c r="B45" s="20" t="n">
        <v>-45</v>
      </c>
      <c r="D45" s="0" t="n">
        <f aca="true">RAND()</f>
        <v>0.708718336208641</v>
      </c>
    </row>
    <row r="46" customFormat="false" ht="12.75" hidden="false" customHeight="false" outlineLevel="0" collapsed="false">
      <c r="A46" s="20" t="n">
        <v>45</v>
      </c>
      <c r="B46" s="20" t="n">
        <v>113</v>
      </c>
      <c r="D46" s="0" t="n">
        <f aca="true">RAND()</f>
        <v>0.554644053806914</v>
      </c>
    </row>
    <row r="47" customFormat="false" ht="12.75" hidden="false" customHeight="false" outlineLevel="0" collapsed="false">
      <c r="A47" s="20" t="n">
        <v>75</v>
      </c>
      <c r="B47" s="20" t="n">
        <v>-75</v>
      </c>
      <c r="D47" s="0" t="n">
        <f aca="true">RAND()</f>
        <v>0.279609896594386</v>
      </c>
    </row>
    <row r="48" customFormat="false" ht="12.75" hidden="false" customHeight="false" outlineLevel="0" collapsed="false">
      <c r="A48" s="20" t="n">
        <v>75</v>
      </c>
      <c r="B48" s="20" t="n">
        <v>-75</v>
      </c>
      <c r="D48" s="0" t="n">
        <f aca="true">RAND()</f>
        <v>0.853663500449214</v>
      </c>
    </row>
    <row r="49" customFormat="false" ht="12.75" hidden="false" customHeight="false" outlineLevel="0" collapsed="false">
      <c r="A49" s="20" t="n">
        <v>45</v>
      </c>
      <c r="B49" s="20" t="n">
        <v>-45</v>
      </c>
      <c r="D49" s="0" t="n">
        <f aca="true">RAND()</f>
        <v>0.495397971160915</v>
      </c>
    </row>
    <row r="50" customFormat="false" ht="12.75" hidden="false" customHeight="false" outlineLevel="0" collapsed="false">
      <c r="A50" s="20" t="n">
        <v>45</v>
      </c>
      <c r="B50" s="20" t="n">
        <v>-45</v>
      </c>
      <c r="D50" s="0" t="n">
        <f aca="true">RAND()</f>
        <v>0.190978789652688</v>
      </c>
    </row>
    <row r="51" customFormat="false" ht="12.75" hidden="false" customHeight="false" outlineLevel="0" collapsed="false">
      <c r="A51" s="20" t="n">
        <v>75</v>
      </c>
      <c r="B51" s="20" t="n">
        <v>-75</v>
      </c>
      <c r="D51" s="0" t="n">
        <f aca="true">RAND()</f>
        <v>0.85717897389552</v>
      </c>
    </row>
    <row r="52" customFormat="false" ht="12.75" hidden="false" customHeight="false" outlineLevel="0" collapsed="false">
      <c r="A52" s="20" t="n">
        <v>75</v>
      </c>
      <c r="B52" s="20" t="n">
        <v>144</v>
      </c>
      <c r="D52" s="0" t="n">
        <f aca="true">RAND()</f>
        <v>0.0813602499030727</v>
      </c>
    </row>
    <row r="53" customFormat="false" ht="12.75" hidden="false" customHeight="false" outlineLevel="0" collapsed="false">
      <c r="A53" s="20" t="n">
        <v>45</v>
      </c>
      <c r="B53" s="20" t="n">
        <v>223</v>
      </c>
      <c r="D53" s="0" t="n">
        <f aca="true">RAND()</f>
        <v>0.537504911378857</v>
      </c>
    </row>
    <row r="54" customFormat="false" ht="12.75" hidden="false" customHeight="false" outlineLevel="0" collapsed="false">
      <c r="A54" s="20" t="n">
        <v>45</v>
      </c>
      <c r="B54" s="20" t="n">
        <v>-45</v>
      </c>
      <c r="D54" s="0" t="n">
        <f aca="true">RAND()</f>
        <v>0.85267724951258</v>
      </c>
    </row>
    <row r="55" customFormat="false" ht="12.75" hidden="false" customHeight="false" outlineLevel="0" collapsed="false">
      <c r="A55" s="20" t="n">
        <v>75</v>
      </c>
      <c r="B55" s="20" t="n">
        <v>-75</v>
      </c>
      <c r="D55" s="0" t="n">
        <f aca="true">RAND()</f>
        <v>0.632270129394714</v>
      </c>
    </row>
    <row r="56" customFormat="false" ht="12.75" hidden="false" customHeight="false" outlineLevel="0" collapsed="false">
      <c r="A56" s="20" t="n">
        <v>75</v>
      </c>
      <c r="B56" s="20" t="n">
        <v>-75</v>
      </c>
      <c r="D56" s="0" t="n">
        <f aca="true">RAND()</f>
        <v>0.320486627941072</v>
      </c>
    </row>
    <row r="57" customFormat="false" ht="12.75" hidden="false" customHeight="false" outlineLevel="0" collapsed="false">
      <c r="A57" s="20" t="n">
        <v>45</v>
      </c>
      <c r="B57" s="20" t="n">
        <v>43</v>
      </c>
      <c r="D57" s="0" t="n">
        <f aca="true">RAND()</f>
        <v>0.606793840671454</v>
      </c>
    </row>
    <row r="58" customFormat="false" ht="12.75" hidden="false" customHeight="false" outlineLevel="0" collapsed="false">
      <c r="A58" s="20" t="n">
        <v>45</v>
      </c>
      <c r="B58" s="20" t="n">
        <v>-45</v>
      </c>
      <c r="D58" s="0" t="n">
        <f aca="true">RAND()</f>
        <v>0.0541829490115988</v>
      </c>
    </row>
    <row r="59" customFormat="false" ht="12.75" hidden="false" customHeight="false" outlineLevel="0" collapsed="false">
      <c r="A59" s="20" t="n">
        <v>75</v>
      </c>
      <c r="B59" s="20" t="n">
        <v>-75</v>
      </c>
      <c r="D59" s="0" t="n">
        <f aca="true">RAND()</f>
        <v>0.844583502874978</v>
      </c>
    </row>
    <row r="60" customFormat="false" ht="12.75" hidden="false" customHeight="false" outlineLevel="0" collapsed="false">
      <c r="A60" s="20" t="n">
        <v>75</v>
      </c>
      <c r="B60" s="20" t="n">
        <v>-75</v>
      </c>
      <c r="D60" s="0" t="n">
        <f aca="true">RAND()</f>
        <v>0.973776837617241</v>
      </c>
    </row>
    <row r="61" customFormat="false" ht="12.75" hidden="false" customHeight="false" outlineLevel="0" collapsed="false">
      <c r="A61" s="20" t="n">
        <v>45</v>
      </c>
      <c r="B61" s="20" t="n">
        <v>-45</v>
      </c>
      <c r="D61" s="0" t="n">
        <f aca="true">RAND()</f>
        <v>0.231253735286594</v>
      </c>
    </row>
    <row r="62" customFormat="false" ht="12.75" hidden="false" customHeight="false" outlineLevel="0" collapsed="false">
      <c r="A62" s="20" t="n">
        <v>45</v>
      </c>
      <c r="B62" s="20" t="n">
        <v>-45</v>
      </c>
      <c r="D62" s="0" t="n">
        <f aca="true">RAND()</f>
        <v>0.887735214832891</v>
      </c>
    </row>
    <row r="63" customFormat="false" ht="12.75" hidden="false" customHeight="false" outlineLevel="0" collapsed="false">
      <c r="A63" s="20" t="n">
        <v>75</v>
      </c>
      <c r="B63" s="20" t="n">
        <v>-75</v>
      </c>
      <c r="D63" s="0" t="n">
        <f aca="true">RAND()</f>
        <v>0.0524496606258157</v>
      </c>
    </row>
    <row r="64" customFormat="false" ht="12.75" hidden="false" customHeight="false" outlineLevel="0" collapsed="false">
      <c r="A64" s="20" t="n">
        <v>75</v>
      </c>
      <c r="B64" s="20" t="n">
        <v>-75</v>
      </c>
      <c r="D64" s="0" t="n">
        <f aca="true">RAND()</f>
        <v>0.0881831390328457</v>
      </c>
    </row>
    <row r="65" customFormat="false" ht="12.75" hidden="false" customHeight="false" outlineLevel="0" collapsed="false">
      <c r="A65" s="20" t="n">
        <v>45</v>
      </c>
      <c r="B65" s="20" t="n">
        <v>113</v>
      </c>
      <c r="D65" s="0" t="n">
        <f aca="true">RAND()</f>
        <v>0.130461415026067</v>
      </c>
    </row>
    <row r="66" customFormat="false" ht="12.75" hidden="false" customHeight="false" outlineLevel="0" collapsed="false">
      <c r="A66" s="20" t="n">
        <v>45</v>
      </c>
      <c r="B66" s="20" t="n">
        <v>113</v>
      </c>
      <c r="D66" s="0" t="n">
        <f aca="true">RAND()</f>
        <v>0.634050443467408</v>
      </c>
    </row>
    <row r="67" customFormat="false" ht="12.75" hidden="false" customHeight="false" outlineLevel="0" collapsed="false">
      <c r="A67" s="20" t="n">
        <v>75</v>
      </c>
      <c r="B67" s="20" t="n">
        <v>288</v>
      </c>
      <c r="D67" s="0" t="n">
        <f aca="true">RAND()</f>
        <v>0.701042096582148</v>
      </c>
    </row>
    <row r="68" customFormat="false" ht="12.75" hidden="false" customHeight="false" outlineLevel="0" collapsed="false">
      <c r="A68" s="20" t="n">
        <v>75</v>
      </c>
      <c r="B68" s="20" t="n">
        <v>144</v>
      </c>
      <c r="D68" s="0" t="n">
        <f aca="true">RAND()</f>
        <v>0.201258450550751</v>
      </c>
    </row>
    <row r="69" customFormat="false" ht="12.75" hidden="false" customHeight="false" outlineLevel="0" collapsed="false">
      <c r="A69" s="20" t="n">
        <v>45</v>
      </c>
      <c r="B69" s="20" t="n">
        <v>226</v>
      </c>
      <c r="D69" s="0" t="n">
        <f aca="true">RAND()</f>
        <v>0.120527847562795</v>
      </c>
    </row>
    <row r="70" customFormat="false" ht="12.75" hidden="false" customHeight="false" outlineLevel="0" collapsed="false">
      <c r="A70" s="20" t="n">
        <v>45</v>
      </c>
      <c r="B70" s="20" t="n">
        <v>-45</v>
      </c>
      <c r="D70" s="0" t="n">
        <f aca="true">RAND()</f>
        <v>0.990578562024315</v>
      </c>
    </row>
    <row r="71" customFormat="false" ht="12.75" hidden="false" customHeight="false" outlineLevel="0" collapsed="false">
      <c r="A71" s="20" t="n">
        <v>75</v>
      </c>
      <c r="B71" s="20" t="n">
        <v>-75</v>
      </c>
      <c r="D71" s="0" t="n">
        <f aca="true">RAND()</f>
        <v>0.816212772844255</v>
      </c>
    </row>
    <row r="72" customFormat="false" ht="12.75" hidden="false" customHeight="false" outlineLevel="0" collapsed="false">
      <c r="A72" s="20" t="n">
        <v>75</v>
      </c>
      <c r="B72" s="20" t="n">
        <v>-75</v>
      </c>
      <c r="D72" s="0" t="n">
        <f aca="true">RAND()</f>
        <v>0.194254108097289</v>
      </c>
    </row>
    <row r="73" customFormat="false" ht="12.75" hidden="false" customHeight="false" outlineLevel="0" collapsed="false">
      <c r="A73" s="20" t="n">
        <v>45</v>
      </c>
      <c r="B73" s="20" t="n">
        <v>-45</v>
      </c>
      <c r="D73" s="0" t="n">
        <f aca="true">RAND()</f>
        <v>0.668982491391104</v>
      </c>
    </row>
    <row r="74" customFormat="false" ht="12.75" hidden="false" customHeight="false" outlineLevel="0" collapsed="false">
      <c r="A74" s="20" t="n">
        <v>45</v>
      </c>
      <c r="B74" s="20" t="n">
        <v>-45</v>
      </c>
      <c r="D74" s="0" t="n">
        <f aca="true">RAND()</f>
        <v>0.958116392090935</v>
      </c>
    </row>
    <row r="75" customFormat="false" ht="12.75" hidden="false" customHeight="false" outlineLevel="0" collapsed="false">
      <c r="A75" s="20" t="n">
        <v>75</v>
      </c>
      <c r="B75" s="20" t="n">
        <v>-75</v>
      </c>
      <c r="D75" s="0" t="n">
        <f aca="true">RAND()</f>
        <v>0.533564648771299</v>
      </c>
    </row>
    <row r="76" customFormat="false" ht="12.75" hidden="false" customHeight="false" outlineLevel="0" collapsed="false">
      <c r="A76" s="20" t="n">
        <v>75</v>
      </c>
      <c r="B76" s="20" t="n">
        <v>-75</v>
      </c>
      <c r="D76" s="0" t="n">
        <f aca="true">RAND()</f>
        <v>0.822928995139181</v>
      </c>
    </row>
    <row r="77" customFormat="false" ht="12.75" hidden="false" customHeight="false" outlineLevel="0" collapsed="false">
      <c r="A77" s="20" t="n">
        <v>45</v>
      </c>
      <c r="B77" s="20" t="n">
        <v>-45</v>
      </c>
      <c r="D77" s="0" t="n">
        <f aca="true">RAND()</f>
        <v>0.902336130186147</v>
      </c>
    </row>
    <row r="78" customFormat="false" ht="12.75" hidden="false" customHeight="false" outlineLevel="0" collapsed="false">
      <c r="A78" s="20" t="n">
        <v>45</v>
      </c>
      <c r="B78" s="20" t="n">
        <v>-45</v>
      </c>
      <c r="D78" s="0" t="n">
        <f aca="true">RAND()</f>
        <v>0.203428261161694</v>
      </c>
    </row>
    <row r="79" customFormat="false" ht="12.75" hidden="false" customHeight="false" outlineLevel="0" collapsed="false">
      <c r="A79" s="20" t="n">
        <v>75</v>
      </c>
      <c r="B79" s="20" t="n">
        <v>-75</v>
      </c>
      <c r="D79" s="0" t="n">
        <f aca="true">RAND()</f>
        <v>0.933174108439791</v>
      </c>
    </row>
    <row r="80" customFormat="false" ht="12.75" hidden="false" customHeight="false" outlineLevel="0" collapsed="false">
      <c r="A80" s="20" t="n">
        <v>75</v>
      </c>
      <c r="B80" s="20" t="n">
        <v>-75</v>
      </c>
      <c r="D80" s="0" t="n">
        <f aca="true">RAND()</f>
        <v>0.146789679412948</v>
      </c>
    </row>
    <row r="81" customFormat="false" ht="12.75" hidden="false" customHeight="false" outlineLevel="0" collapsed="false">
      <c r="A81" s="20" t="n">
        <v>45</v>
      </c>
      <c r="B81" s="20" t="n">
        <v>-45</v>
      </c>
      <c r="D81" s="0" t="n">
        <f aca="true">RAND()</f>
        <v>0.639272368454818</v>
      </c>
    </row>
    <row r="82" customFormat="false" ht="12.75" hidden="false" customHeight="false" outlineLevel="0" collapsed="false">
      <c r="A82" s="20" t="n">
        <v>45</v>
      </c>
      <c r="B82" s="20" t="n">
        <v>-45</v>
      </c>
      <c r="D82" s="0" t="n">
        <f aca="true">RAND()</f>
        <v>0.684293208753281</v>
      </c>
    </row>
    <row r="83" customFormat="false" ht="12.75" hidden="false" customHeight="false" outlineLevel="0" collapsed="false">
      <c r="A83" s="20" t="n">
        <v>75</v>
      </c>
      <c r="B83" s="20" t="n">
        <v>-75</v>
      </c>
      <c r="D83" s="0" t="n">
        <f aca="true">RAND()</f>
        <v>0.228215643715506</v>
      </c>
    </row>
    <row r="84" customFormat="false" ht="12.75" hidden="false" customHeight="false" outlineLevel="0" collapsed="false">
      <c r="A84" s="20" t="n">
        <v>75</v>
      </c>
      <c r="B84" s="20" t="n">
        <v>-75</v>
      </c>
      <c r="D84" s="0" t="n">
        <f aca="true">RAND()</f>
        <v>0.142815490823613</v>
      </c>
    </row>
    <row r="85" customFormat="false" ht="12.75" hidden="false" customHeight="false" outlineLevel="0" collapsed="false">
      <c r="A85" s="20" t="n">
        <v>45</v>
      </c>
      <c r="B85" s="20" t="n">
        <v>226</v>
      </c>
      <c r="D85" s="0" t="n">
        <f aca="true">RAND()</f>
        <v>0.128131976755166</v>
      </c>
    </row>
    <row r="86" customFormat="false" ht="12.75" hidden="false" customHeight="false" outlineLevel="0" collapsed="false">
      <c r="A86" s="20" t="n">
        <v>45</v>
      </c>
      <c r="B86" s="20" t="n">
        <v>-45</v>
      </c>
      <c r="D86" s="0" t="n">
        <f aca="true">RAND()</f>
        <v>0.77635277559363</v>
      </c>
    </row>
    <row r="87" customFormat="false" ht="12.75" hidden="false" customHeight="false" outlineLevel="0" collapsed="false">
      <c r="A87" s="20" t="n">
        <v>75</v>
      </c>
      <c r="B87" s="20" t="n">
        <v>-75</v>
      </c>
      <c r="D87" s="0" t="n">
        <f aca="true">RAND()</f>
        <v>0.798728059599608</v>
      </c>
    </row>
    <row r="88" customFormat="false" ht="12.75" hidden="false" customHeight="false" outlineLevel="0" collapsed="false">
      <c r="A88" s="20" t="n">
        <v>75</v>
      </c>
      <c r="B88" s="20" t="n">
        <v>-75</v>
      </c>
      <c r="D88" s="0" t="n">
        <f aca="true">RAND()</f>
        <v>0.744540852501612</v>
      </c>
    </row>
    <row r="89" customFormat="false" ht="12.75" hidden="false" customHeight="false" outlineLevel="0" collapsed="false">
      <c r="A89" s="20" t="n">
        <v>45</v>
      </c>
      <c r="B89" s="20" t="n">
        <v>-45</v>
      </c>
      <c r="D89" s="0" t="n">
        <f aca="true">RAND()</f>
        <v>0.230217674327724</v>
      </c>
    </row>
    <row r="90" customFormat="false" ht="12.75" hidden="false" customHeight="false" outlineLevel="0" collapsed="false">
      <c r="A90" s="20" t="n">
        <v>45</v>
      </c>
      <c r="B90" s="20" t="n">
        <v>-45</v>
      </c>
      <c r="D90" s="0" t="n">
        <f aca="true">RAND()</f>
        <v>0.838094944067352</v>
      </c>
    </row>
    <row r="91" customFormat="false" ht="12.75" hidden="false" customHeight="false" outlineLevel="0" collapsed="false">
      <c r="A91" s="20" t="n">
        <v>75</v>
      </c>
      <c r="B91" s="20" t="n">
        <v>-75</v>
      </c>
      <c r="D91" s="0" t="n">
        <f aca="true">RAND()</f>
        <v>0.646038098067044</v>
      </c>
    </row>
    <row r="92" customFormat="false" ht="12.75" hidden="false" customHeight="false" outlineLevel="0" collapsed="false">
      <c r="A92" s="20" t="n">
        <v>75</v>
      </c>
      <c r="B92" s="20" t="n">
        <v>144</v>
      </c>
      <c r="D92" s="0" t="n">
        <f aca="true">RAND()</f>
        <v>0.791185049864591</v>
      </c>
    </row>
    <row r="93" customFormat="false" ht="12.75" hidden="false" customHeight="false" outlineLevel="0" collapsed="false">
      <c r="A93" s="20" t="n">
        <v>45</v>
      </c>
      <c r="B93" s="20" t="n">
        <v>225</v>
      </c>
      <c r="D93" s="0" t="n">
        <f aca="true">RAND()</f>
        <v>0.549026185776395</v>
      </c>
    </row>
    <row r="94" customFormat="false" ht="12.75" hidden="false" customHeight="false" outlineLevel="0" collapsed="false">
      <c r="A94" s="20" t="n">
        <v>45</v>
      </c>
      <c r="B94" s="20" t="n">
        <v>226</v>
      </c>
      <c r="D94" s="0" t="n">
        <f aca="true">RAND()</f>
        <v>0.894930523296396</v>
      </c>
    </row>
    <row r="95" customFormat="false" ht="12.75" hidden="false" customHeight="false" outlineLevel="0" collapsed="false">
      <c r="A95" s="20" t="n">
        <v>75</v>
      </c>
      <c r="B95" s="20" t="n">
        <v>-75</v>
      </c>
      <c r="D95" s="0" t="n">
        <f aca="true">RAND()</f>
        <v>0.304996249007583</v>
      </c>
    </row>
    <row r="96" customFormat="false" ht="12.75" hidden="false" customHeight="false" outlineLevel="0" collapsed="false">
      <c r="A96" s="20" t="n">
        <v>75</v>
      </c>
      <c r="B96" s="20" t="n">
        <v>-75</v>
      </c>
      <c r="D96" s="0" t="n">
        <f aca="true">RAND()</f>
        <v>0.956536747468746</v>
      </c>
    </row>
    <row r="97" customFormat="false" ht="12.75" hidden="false" customHeight="false" outlineLevel="0" collapsed="false">
      <c r="A97" s="20" t="n">
        <v>45</v>
      </c>
      <c r="B97" s="20" t="n">
        <v>-45</v>
      </c>
      <c r="D97" s="0" t="n">
        <f aca="true">RAND()</f>
        <v>0.197743461260593</v>
      </c>
    </row>
    <row r="98" customFormat="false" ht="12.75" hidden="false" customHeight="false" outlineLevel="0" collapsed="false">
      <c r="A98" s="20" t="n">
        <v>45</v>
      </c>
      <c r="B98" s="20" t="n">
        <v>-45</v>
      </c>
      <c r="D98" s="0" t="n">
        <f aca="true">RAND()</f>
        <v>0.867423043895426</v>
      </c>
    </row>
    <row r="99" customFormat="false" ht="12.75" hidden="false" customHeight="false" outlineLevel="0" collapsed="false">
      <c r="A99" s="20" t="n">
        <v>75</v>
      </c>
      <c r="B99" s="20" t="n">
        <v>-75</v>
      </c>
      <c r="D99" s="0" t="n">
        <f aca="true">RAND()</f>
        <v>0.101765709061182</v>
      </c>
    </row>
    <row r="100" customFormat="false" ht="12.75" hidden="false" customHeight="false" outlineLevel="0" collapsed="false">
      <c r="A100" s="20" t="n">
        <v>75</v>
      </c>
      <c r="B100" s="20" t="n">
        <v>144</v>
      </c>
      <c r="D100" s="0" t="n">
        <f aca="true">RAND()</f>
        <v>0.280261107451097</v>
      </c>
    </row>
    <row r="101" customFormat="false" ht="12.75" hidden="false" customHeight="false" outlineLevel="0" collapsed="false">
      <c r="A101" s="20" t="n">
        <v>45</v>
      </c>
      <c r="B101" s="20" t="n">
        <v>-45</v>
      </c>
      <c r="D101" s="0" t="n">
        <f aca="true">RAND()</f>
        <v>0.63872996898858</v>
      </c>
    </row>
    <row r="102" customFormat="false" ht="12.75" hidden="false" customHeight="false" outlineLevel="0" collapsed="false">
      <c r="A102" s="20" t="n">
        <v>45</v>
      </c>
      <c r="B102" s="20" t="n">
        <v>-45</v>
      </c>
      <c r="D102" s="0" t="n">
        <f aca="true">RAND()</f>
        <v>0.418309999336957</v>
      </c>
    </row>
    <row r="103" customFormat="false" ht="12.75" hidden="false" customHeight="false" outlineLevel="0" collapsed="false">
      <c r="A103" s="20" t="n">
        <v>75</v>
      </c>
      <c r="B103" s="20" t="n">
        <v>-75</v>
      </c>
      <c r="D103" s="0" t="n">
        <f aca="true">RAND()</f>
        <v>0.613543345421159</v>
      </c>
    </row>
    <row r="104" customFormat="false" ht="12.75" hidden="false" customHeight="false" outlineLevel="0" collapsed="false">
      <c r="A104" s="20" t="n">
        <v>45</v>
      </c>
      <c r="B104" s="20" t="n">
        <v>-45</v>
      </c>
      <c r="D104" s="0" t="n">
        <f aca="true">RAND()</f>
        <v>0.962079715478573</v>
      </c>
    </row>
    <row r="105" customFormat="false" ht="12.75" hidden="false" customHeight="false" outlineLevel="0" collapsed="false">
      <c r="A105" s="20" t="n">
        <v>45</v>
      </c>
      <c r="B105" s="20" t="n">
        <v>113</v>
      </c>
      <c r="D105" s="0" t="n">
        <f aca="true">RAND()</f>
        <v>0.191064426384471</v>
      </c>
    </row>
    <row r="106" customFormat="false" ht="12.75" hidden="false" customHeight="false" outlineLevel="0" collapsed="false">
      <c r="A106" s="20" t="n">
        <v>75</v>
      </c>
      <c r="B106" s="20" t="n">
        <v>-75</v>
      </c>
      <c r="D106" s="0" t="n">
        <f aca="true">RAND()</f>
        <v>0.0114128206522277</v>
      </c>
    </row>
    <row r="107" customFormat="false" ht="12.75" hidden="false" customHeight="false" outlineLevel="0" collapsed="false">
      <c r="A107" s="20" t="n">
        <v>75</v>
      </c>
      <c r="B107" s="20" t="n">
        <v>288</v>
      </c>
      <c r="D107" s="0" t="n">
        <f aca="true">RAND()</f>
        <v>0.509205974185095</v>
      </c>
    </row>
    <row r="108" customFormat="false" ht="12.75" hidden="false" customHeight="false" outlineLevel="0" collapsed="false">
      <c r="A108" s="20" t="n">
        <v>75</v>
      </c>
      <c r="B108" s="20" t="n">
        <v>288</v>
      </c>
      <c r="D108" s="0" t="n">
        <f aca="true">RAND()</f>
        <v>0.958799253962072</v>
      </c>
    </row>
    <row r="109" customFormat="false" ht="12.75" hidden="false" customHeight="false" outlineLevel="0" collapsed="false">
      <c r="A109" s="20" t="n">
        <v>45</v>
      </c>
      <c r="B109" s="20" t="n">
        <v>-45</v>
      </c>
      <c r="D109" s="0" t="n">
        <f aca="true">RAND()</f>
        <v>0.947057302186665</v>
      </c>
    </row>
    <row r="110" customFormat="false" ht="12.75" hidden="false" customHeight="false" outlineLevel="0" collapsed="false">
      <c r="A110" s="20" t="n">
        <v>45</v>
      </c>
      <c r="B110" s="20" t="n">
        <v>43</v>
      </c>
      <c r="D110" s="0" t="n">
        <f aca="true">RAND()</f>
        <v>0.0692608564403514</v>
      </c>
    </row>
    <row r="111" customFormat="false" ht="12.75" hidden="false" customHeight="false" outlineLevel="0" collapsed="false">
      <c r="A111" s="20" t="n">
        <v>75</v>
      </c>
      <c r="B111" s="20" t="n">
        <v>144</v>
      </c>
      <c r="D111" s="0" t="n">
        <f aca="true">RAND()</f>
        <v>0.562810865166516</v>
      </c>
    </row>
    <row r="112" customFormat="false" ht="12.75" hidden="false" customHeight="false" outlineLevel="0" collapsed="false">
      <c r="A112" s="20" t="n">
        <v>75</v>
      </c>
      <c r="B112" s="20" t="n">
        <v>-75</v>
      </c>
      <c r="D112" s="0" t="n">
        <f aca="true">RAND()</f>
        <v>0.7074878284867</v>
      </c>
    </row>
    <row r="113" customFormat="false" ht="12.75" hidden="false" customHeight="false" outlineLevel="0" collapsed="false">
      <c r="A113" s="20" t="n">
        <v>45</v>
      </c>
      <c r="B113" s="20" t="n">
        <v>-45</v>
      </c>
      <c r="D113" s="0" t="n">
        <f aca="true">RAND()</f>
        <v>0.0734005528710749</v>
      </c>
    </row>
    <row r="114" customFormat="false" ht="12.75" hidden="false" customHeight="false" outlineLevel="0" collapsed="false">
      <c r="A114" s="20" t="n">
        <v>45</v>
      </c>
      <c r="B114" s="20" t="n">
        <v>-45</v>
      </c>
      <c r="D114" s="0" t="n">
        <f aca="true">RAND()</f>
        <v>0.53821214157365</v>
      </c>
    </row>
    <row r="115" customFormat="false" ht="12.75" hidden="false" customHeight="false" outlineLevel="0" collapsed="false">
      <c r="A115" s="20" t="n">
        <v>75</v>
      </c>
      <c r="B115" s="20" t="n">
        <v>288</v>
      </c>
      <c r="D115" s="0" t="n">
        <f aca="true">RAND()</f>
        <v>0.577838249776627</v>
      </c>
    </row>
    <row r="116" customFormat="false" ht="12.75" hidden="false" customHeight="false" outlineLevel="0" collapsed="false">
      <c r="A116" s="20" t="n">
        <v>75</v>
      </c>
      <c r="B116" s="20" t="n">
        <v>-75</v>
      </c>
      <c r="D116" s="0" t="n">
        <f aca="true">RAND()</f>
        <v>0.303411776998675</v>
      </c>
    </row>
    <row r="117" customFormat="false" ht="12.75" hidden="false" customHeight="false" outlineLevel="0" collapsed="false">
      <c r="A117" s="20" t="n">
        <v>45</v>
      </c>
      <c r="B117" s="20" t="n">
        <v>113</v>
      </c>
      <c r="D117" s="0" t="n">
        <f aca="true">RAND()</f>
        <v>0.774062271615973</v>
      </c>
    </row>
    <row r="118" customFormat="false" ht="12.75" hidden="false" customHeight="false" outlineLevel="0" collapsed="false">
      <c r="A118" s="20" t="n">
        <v>45</v>
      </c>
      <c r="B118" s="20" t="n">
        <v>226</v>
      </c>
      <c r="D118" s="0" t="n">
        <f aca="true">RAND()</f>
        <v>0.043483017801959</v>
      </c>
    </row>
    <row r="119" customFormat="false" ht="12.75" hidden="false" customHeight="false" outlineLevel="0" collapsed="false">
      <c r="A119" s="20" t="n">
        <v>75</v>
      </c>
      <c r="B119" s="20" t="n">
        <v>-75</v>
      </c>
      <c r="D119" s="0" t="n">
        <f aca="true">RAND()</f>
        <v>0.423735440207966</v>
      </c>
    </row>
    <row r="120" customFormat="false" ht="12.75" hidden="false" customHeight="false" outlineLevel="0" collapsed="false">
      <c r="A120" s="20" t="n">
        <v>75</v>
      </c>
      <c r="B120" s="20" t="n">
        <v>288</v>
      </c>
      <c r="D120" s="0" t="n">
        <f aca="true">RAND()</f>
        <v>0.306294479427765</v>
      </c>
    </row>
    <row r="121" customFormat="false" ht="12.75" hidden="false" customHeight="false" outlineLevel="0" collapsed="false">
      <c r="A121" s="20" t="n">
        <v>45</v>
      </c>
      <c r="B121" s="20" t="n">
        <v>113</v>
      </c>
      <c r="D121" s="0" t="n">
        <f aca="true">RAND()</f>
        <v>0.459161709926621</v>
      </c>
    </row>
    <row r="122" customFormat="false" ht="12.75" hidden="false" customHeight="false" outlineLevel="0" collapsed="false">
      <c r="A122" s="20" t="n">
        <v>45</v>
      </c>
      <c r="B122" s="20" t="n">
        <v>-45</v>
      </c>
      <c r="D122" s="0" t="n">
        <f aca="true">RAND()</f>
        <v>0.749807250383495</v>
      </c>
    </row>
    <row r="123" customFormat="false" ht="12.75" hidden="false" customHeight="false" outlineLevel="0" collapsed="false">
      <c r="A123" s="20" t="n">
        <v>75</v>
      </c>
      <c r="B123" s="20" t="n">
        <v>144</v>
      </c>
      <c r="D123" s="0" t="n">
        <f aca="true">RAND()</f>
        <v>0.465817677249222</v>
      </c>
    </row>
    <row r="124" customFormat="false" ht="12.75" hidden="false" customHeight="false" outlineLevel="0" collapsed="false">
      <c r="A124" s="20" t="n">
        <v>75</v>
      </c>
      <c r="B124" s="20" t="n">
        <v>288</v>
      </c>
      <c r="D124" s="0" t="n">
        <f aca="true">RAND()</f>
        <v>0.635668371224914</v>
      </c>
    </row>
    <row r="125" customFormat="false" ht="12.75" hidden="false" customHeight="false" outlineLevel="0" collapsed="false">
      <c r="A125" s="20" t="n">
        <v>45</v>
      </c>
      <c r="B125" s="20" t="n">
        <v>-45</v>
      </c>
      <c r="D125" s="0" t="n">
        <f aca="true">RAND()</f>
        <v>0.396889925311397</v>
      </c>
    </row>
    <row r="126" customFormat="false" ht="12.75" hidden="false" customHeight="false" outlineLevel="0" collapsed="false">
      <c r="A126" s="20" t="n">
        <v>45</v>
      </c>
      <c r="B126" s="20" t="n">
        <v>-45</v>
      </c>
      <c r="D126" s="0" t="n">
        <f aca="true">RAND()</f>
        <v>0.389276390021434</v>
      </c>
    </row>
    <row r="127" customFormat="false" ht="12.75" hidden="false" customHeight="false" outlineLevel="0" collapsed="false">
      <c r="A127" s="20" t="n">
        <v>75</v>
      </c>
      <c r="B127" s="20" t="n">
        <v>-75</v>
      </c>
      <c r="D127" s="0" t="n">
        <f aca="true">RAND()</f>
        <v>0.458839794665136</v>
      </c>
    </row>
    <row r="128" customFormat="false" ht="12.75" hidden="false" customHeight="false" outlineLevel="0" collapsed="false">
      <c r="A128" s="20" t="n">
        <v>75</v>
      </c>
      <c r="B128" s="20" t="n">
        <v>-75</v>
      </c>
      <c r="D128" s="0" t="n">
        <f aca="true">RAND()</f>
        <v>0.272578803166654</v>
      </c>
    </row>
    <row r="129" customFormat="false" ht="12.75" hidden="false" customHeight="false" outlineLevel="0" collapsed="false">
      <c r="A129" s="20" t="n">
        <v>45</v>
      </c>
      <c r="B129" s="20" t="n">
        <v>43</v>
      </c>
      <c r="D129" s="0" t="n">
        <f aca="true">RAND()</f>
        <v>0.121981460526988</v>
      </c>
    </row>
    <row r="130" customFormat="false" ht="12.75" hidden="false" customHeight="false" outlineLevel="0" collapsed="false">
      <c r="A130" s="20" t="n">
        <v>45</v>
      </c>
      <c r="B130" s="20" t="n">
        <v>-45</v>
      </c>
      <c r="D130" s="0" t="n">
        <f aca="true">RAND()</f>
        <v>0.0423121220625163</v>
      </c>
    </row>
    <row r="131" customFormat="false" ht="12.75" hidden="false" customHeight="false" outlineLevel="0" collapsed="false">
      <c r="A131" s="20" t="n">
        <v>75</v>
      </c>
      <c r="B131" s="20" t="n">
        <v>55</v>
      </c>
      <c r="D131" s="0" t="n">
        <f aca="true">RAND()</f>
        <v>0.65982935110058</v>
      </c>
    </row>
    <row r="132" customFormat="false" ht="12.75" hidden="false" customHeight="false" outlineLevel="0" collapsed="false">
      <c r="A132" s="20" t="n">
        <v>75</v>
      </c>
      <c r="B132" s="20" t="n">
        <v>288</v>
      </c>
      <c r="D132" s="0" t="n">
        <f aca="true">RAND()</f>
        <v>0.358393567839668</v>
      </c>
    </row>
    <row r="133" customFormat="false" ht="12.75" hidden="false" customHeight="false" outlineLevel="0" collapsed="false">
      <c r="A133" s="20" t="n">
        <v>45</v>
      </c>
      <c r="B133" s="20" t="n">
        <v>226</v>
      </c>
      <c r="D133" s="0" t="n">
        <f aca="true">RAND()</f>
        <v>0.463650327378016</v>
      </c>
    </row>
    <row r="134" customFormat="false" ht="12.75" hidden="false" customHeight="false" outlineLevel="0" collapsed="false">
      <c r="A134" s="20" t="n">
        <v>45</v>
      </c>
      <c r="B134" s="20" t="n">
        <v>-45</v>
      </c>
      <c r="D134" s="0" t="n">
        <f aca="true">RAND()</f>
        <v>0.909735338600513</v>
      </c>
    </row>
    <row r="135" customFormat="false" ht="12.75" hidden="false" customHeight="false" outlineLevel="0" collapsed="false">
      <c r="A135" s="20" t="n">
        <v>75</v>
      </c>
      <c r="B135" s="20" t="n">
        <v>144</v>
      </c>
      <c r="D135" s="0" t="n">
        <f aca="true">RAND()</f>
        <v>0.846333546598842</v>
      </c>
    </row>
    <row r="136" customFormat="false" ht="12.75" hidden="false" customHeight="false" outlineLevel="0" collapsed="false">
      <c r="A136" s="20" t="n">
        <v>75</v>
      </c>
      <c r="B136" s="20" t="n">
        <v>288</v>
      </c>
      <c r="D136" s="0" t="n">
        <f aca="true">RAND()</f>
        <v>0.705582045022499</v>
      </c>
    </row>
    <row r="137" customFormat="false" ht="12.75" hidden="false" customHeight="false" outlineLevel="0" collapsed="false">
      <c r="A137" s="20" t="n">
        <v>45</v>
      </c>
      <c r="B137" s="20" t="n">
        <v>113</v>
      </c>
      <c r="D137" s="0" t="n">
        <f aca="true">RAND()</f>
        <v>0.425718990563324</v>
      </c>
    </row>
    <row r="138" customFormat="false" ht="12.75" hidden="false" customHeight="false" outlineLevel="0" collapsed="false">
      <c r="A138" s="20" t="n">
        <v>45</v>
      </c>
      <c r="B138" s="20" t="n">
        <v>43</v>
      </c>
      <c r="D138" s="0" t="n">
        <f aca="true">RAND()</f>
        <v>0.716985159342943</v>
      </c>
    </row>
    <row r="139" customFormat="false" ht="12.75" hidden="false" customHeight="false" outlineLevel="0" collapsed="false">
      <c r="A139" s="20" t="n">
        <v>75</v>
      </c>
      <c r="B139" s="20" t="n">
        <v>-75</v>
      </c>
      <c r="D139" s="0" t="n">
        <f aca="true">RAND()</f>
        <v>0.344000745388839</v>
      </c>
    </row>
    <row r="140" customFormat="false" ht="12.75" hidden="false" customHeight="false" outlineLevel="0" collapsed="false">
      <c r="A140" s="20" t="n">
        <v>75</v>
      </c>
      <c r="B140" s="20" t="n">
        <v>144</v>
      </c>
      <c r="D140" s="0" t="n">
        <f aca="true">RAND()</f>
        <v>0.030395814160062</v>
      </c>
    </row>
    <row r="141" customFormat="false" ht="12.75" hidden="false" customHeight="false" outlineLevel="0" collapsed="false">
      <c r="A141" s="20" t="n">
        <v>45</v>
      </c>
      <c r="B141" s="20" t="n">
        <v>226</v>
      </c>
      <c r="D141" s="0" t="n">
        <f aca="true">RAND()</f>
        <v>0.554567606689581</v>
      </c>
    </row>
    <row r="142" customFormat="false" ht="12.75" hidden="false" customHeight="false" outlineLevel="0" collapsed="false">
      <c r="A142" s="20" t="n">
        <v>45</v>
      </c>
      <c r="B142" s="20" t="n">
        <v>-45</v>
      </c>
      <c r="D142" s="0" t="n">
        <f aca="true">RAND()</f>
        <v>0.532704101078224</v>
      </c>
    </row>
    <row r="143" customFormat="false" ht="12.75" hidden="false" customHeight="false" outlineLevel="0" collapsed="false">
      <c r="A143" s="20" t="n">
        <v>75</v>
      </c>
      <c r="B143" s="20" t="n">
        <v>55</v>
      </c>
      <c r="D143" s="0" t="n">
        <f aca="true">RAND()</f>
        <v>0.989222031110875</v>
      </c>
    </row>
    <row r="144" customFormat="false" ht="12.75" hidden="false" customHeight="false" outlineLevel="0" collapsed="false">
      <c r="A144" s="20" t="n">
        <v>75</v>
      </c>
      <c r="B144" s="20" t="n">
        <v>288</v>
      </c>
      <c r="D144" s="0" t="n">
        <f aca="true">RAND()</f>
        <v>0.672744303915606</v>
      </c>
    </row>
    <row r="145" customFormat="false" ht="12.75" hidden="false" customHeight="false" outlineLevel="0" collapsed="false">
      <c r="A145" s="20" t="n">
        <v>45</v>
      </c>
      <c r="B145" s="20" t="n">
        <v>-45</v>
      </c>
      <c r="D145" s="0" t="n">
        <f aca="true">RAND()</f>
        <v>0.278543925308529</v>
      </c>
    </row>
    <row r="146" customFormat="false" ht="12.75" hidden="false" customHeight="false" outlineLevel="0" collapsed="false">
      <c r="A146" s="20" t="n">
        <v>45</v>
      </c>
      <c r="B146" s="20" t="n">
        <v>-45</v>
      </c>
      <c r="D146" s="0" t="n">
        <f aca="true">RAND()</f>
        <v>0.297066439708289</v>
      </c>
    </row>
    <row r="147" customFormat="false" ht="12.75" hidden="false" customHeight="false" outlineLevel="0" collapsed="false">
      <c r="A147" s="20" t="n">
        <v>75</v>
      </c>
      <c r="B147" s="20" t="n">
        <v>-75</v>
      </c>
      <c r="D147" s="0" t="n">
        <f aca="true">RAND()</f>
        <v>0.953715693483143</v>
      </c>
    </row>
    <row r="148" customFormat="false" ht="12.75" hidden="false" customHeight="false" outlineLevel="0" collapsed="false">
      <c r="A148" s="20" t="n">
        <v>75</v>
      </c>
      <c r="B148" s="20" t="n">
        <v>288</v>
      </c>
      <c r="D148" s="0" t="n">
        <f aca="true">RAND()</f>
        <v>0.453790515908291</v>
      </c>
    </row>
    <row r="149" customFormat="false" ht="12.75" hidden="false" customHeight="false" outlineLevel="0" collapsed="false">
      <c r="A149" s="20" t="n">
        <v>45</v>
      </c>
      <c r="B149" s="20" t="n">
        <v>43</v>
      </c>
      <c r="D149" s="0" t="n">
        <f aca="true">RAND()</f>
        <v>0.912348965854583</v>
      </c>
    </row>
    <row r="150" customFormat="false" ht="12.75" hidden="false" customHeight="false" outlineLevel="0" collapsed="false">
      <c r="A150" s="20" t="n">
        <v>45</v>
      </c>
      <c r="B150" s="20" t="n">
        <v>113</v>
      </c>
      <c r="D150" s="0" t="n">
        <f aca="true">RAND()</f>
        <v>0.124024503219379</v>
      </c>
    </row>
    <row r="151" customFormat="false" ht="12.75" hidden="false" customHeight="false" outlineLevel="0" collapsed="false">
      <c r="A151" s="20" t="n">
        <v>75</v>
      </c>
      <c r="B151" s="20" t="n">
        <v>-75</v>
      </c>
      <c r="D151" s="0" t="n">
        <f aca="true">RAND()</f>
        <v>0.605089583055521</v>
      </c>
    </row>
    <row r="152" customFormat="false" ht="12.75" hidden="false" customHeight="false" outlineLevel="0" collapsed="false">
      <c r="A152" s="20" t="n">
        <v>75</v>
      </c>
      <c r="B152" s="20" t="n">
        <v>-75</v>
      </c>
      <c r="D152" s="0" t="n">
        <f aca="true">RAND()</f>
        <v>0.551128816070334</v>
      </c>
    </row>
    <row r="153" customFormat="false" ht="12.75" hidden="false" customHeight="false" outlineLevel="0" collapsed="false">
      <c r="A153" s="20" t="n">
        <v>45</v>
      </c>
      <c r="B153" s="20" t="n">
        <v>-45</v>
      </c>
      <c r="D153" s="0" t="n">
        <f aca="true">RAND()</f>
        <v>0.981830192609996</v>
      </c>
    </row>
    <row r="154" customFormat="false" ht="12.75" hidden="false" customHeight="false" outlineLevel="0" collapsed="false">
      <c r="A154" s="20" t="n">
        <v>45</v>
      </c>
      <c r="B154" s="20" t="n">
        <v>-45</v>
      </c>
      <c r="D154" s="0" t="n">
        <f aca="true">RAND()</f>
        <v>0.329956763432085</v>
      </c>
    </row>
    <row r="155" customFormat="false" ht="12.75" hidden="false" customHeight="false" outlineLevel="0" collapsed="false">
      <c r="A155" s="20" t="n">
        <v>75</v>
      </c>
      <c r="B155" s="20" t="n">
        <v>-75</v>
      </c>
      <c r="D155" s="0" t="n">
        <f aca="true">RAND()</f>
        <v>0.684548888892192</v>
      </c>
    </row>
    <row r="156" customFormat="false" ht="12.75" hidden="false" customHeight="false" outlineLevel="0" collapsed="false">
      <c r="A156" s="20" t="n">
        <v>75</v>
      </c>
      <c r="B156" s="20" t="n">
        <v>-75</v>
      </c>
      <c r="D156" s="0" t="n">
        <f aca="true">RAND()</f>
        <v>0.851229328178075</v>
      </c>
    </row>
    <row r="157" customFormat="false" ht="12.75" hidden="false" customHeight="false" outlineLevel="0" collapsed="false">
      <c r="A157" s="20" t="n">
        <v>45</v>
      </c>
      <c r="B157" s="20" t="n">
        <v>-45</v>
      </c>
      <c r="D157" s="0" t="n">
        <f aca="true">RAND()</f>
        <v>0.150818296438673</v>
      </c>
    </row>
    <row r="158" customFormat="false" ht="12.75" hidden="false" customHeight="false" outlineLevel="0" collapsed="false">
      <c r="A158" s="20" t="n">
        <v>45</v>
      </c>
      <c r="B158" s="20" t="n">
        <v>-45</v>
      </c>
      <c r="D158" s="0" t="n">
        <f aca="true">RAND()</f>
        <v>0.36260409379967</v>
      </c>
    </row>
    <row r="159" customFormat="false" ht="12.75" hidden="false" customHeight="false" outlineLevel="0" collapsed="false">
      <c r="A159" s="20" t="n">
        <v>75</v>
      </c>
      <c r="B159" s="20" t="n">
        <v>-75</v>
      </c>
      <c r="D159" s="0" t="n">
        <f aca="true">RAND()</f>
        <v>0.615665083108505</v>
      </c>
    </row>
    <row r="160" customFormat="false" ht="12.75" hidden="false" customHeight="false" outlineLevel="0" collapsed="false">
      <c r="A160" s="20" t="n">
        <v>75</v>
      </c>
      <c r="B160" s="20" t="n">
        <v>-75</v>
      </c>
      <c r="D160" s="0" t="n">
        <f aca="true">RAND()</f>
        <v>0.141179671680591</v>
      </c>
    </row>
    <row r="161" customFormat="false" ht="12.75" hidden="false" customHeight="false" outlineLevel="0" collapsed="false">
      <c r="A161" s="20" t="n">
        <v>45</v>
      </c>
      <c r="B161" s="20" t="n">
        <v>43</v>
      </c>
      <c r="D161" s="0" t="n">
        <f aca="true">RAND()</f>
        <v>0.826323351160179</v>
      </c>
    </row>
    <row r="162" customFormat="false" ht="12.75" hidden="false" customHeight="false" outlineLevel="0" collapsed="false">
      <c r="A162" s="20" t="n">
        <v>45</v>
      </c>
      <c r="B162" s="20" t="n">
        <v>226</v>
      </c>
      <c r="D162" s="0" t="n">
        <f aca="true">RAND()</f>
        <v>0.792987454916453</v>
      </c>
    </row>
    <row r="163" customFormat="false" ht="12.75" hidden="false" customHeight="false" outlineLevel="0" collapsed="false">
      <c r="A163" s="20" t="n">
        <v>75</v>
      </c>
      <c r="B163" s="20" t="n">
        <v>288</v>
      </c>
      <c r="D163" s="0" t="n">
        <f aca="true">RAND()</f>
        <v>0.599623575233388</v>
      </c>
    </row>
    <row r="164" customFormat="false" ht="12.75" hidden="false" customHeight="false" outlineLevel="0" collapsed="false">
      <c r="A164" s="20" t="n">
        <v>75</v>
      </c>
      <c r="B164" s="20" t="n">
        <v>144</v>
      </c>
      <c r="D164" s="0" t="n">
        <f aca="true">RAND()</f>
        <v>0.567336483976396</v>
      </c>
    </row>
    <row r="165" customFormat="false" ht="12.75" hidden="false" customHeight="false" outlineLevel="0" collapsed="false">
      <c r="A165" s="20" t="n">
        <v>45</v>
      </c>
      <c r="B165" s="20" t="n">
        <v>-45</v>
      </c>
      <c r="D165" s="0" t="n">
        <f aca="true">RAND()</f>
        <v>0.981590649868655</v>
      </c>
    </row>
    <row r="166" customFormat="false" ht="12.75" hidden="false" customHeight="false" outlineLevel="0" collapsed="false">
      <c r="A166" s="20" t="n">
        <v>45</v>
      </c>
      <c r="B166" s="20" t="n">
        <v>-45</v>
      </c>
      <c r="D166" s="0" t="n">
        <f aca="true">RAND()</f>
        <v>0.571631610067628</v>
      </c>
    </row>
    <row r="167" customFormat="false" ht="12.75" hidden="false" customHeight="false" outlineLevel="0" collapsed="false">
      <c r="A167" s="20" t="n">
        <v>75</v>
      </c>
      <c r="B167" s="20" t="n">
        <v>55</v>
      </c>
      <c r="D167" s="0" t="n">
        <f aca="true">RAND()</f>
        <v>0.130977214947631</v>
      </c>
    </row>
    <row r="168" customFormat="false" ht="12.75" hidden="false" customHeight="false" outlineLevel="0" collapsed="false">
      <c r="A168" s="20" t="n">
        <v>75</v>
      </c>
      <c r="B168" s="20" t="n">
        <v>-75</v>
      </c>
      <c r="D168" s="0" t="n">
        <f aca="true">RAND()</f>
        <v>0.276600809141212</v>
      </c>
    </row>
    <row r="169" customFormat="false" ht="12.75" hidden="false" customHeight="false" outlineLevel="0" collapsed="false">
      <c r="A169" s="20" t="n">
        <v>45</v>
      </c>
      <c r="B169" s="20" t="n">
        <v>-45</v>
      </c>
      <c r="D169" s="0" t="n">
        <f aca="true">RAND()</f>
        <v>0.917430497874034</v>
      </c>
    </row>
    <row r="170" customFormat="false" ht="12.75" hidden="false" customHeight="false" outlineLevel="0" collapsed="false">
      <c r="A170" s="20" t="n">
        <v>45</v>
      </c>
      <c r="B170" s="20" t="n">
        <v>-45</v>
      </c>
      <c r="D170" s="0" t="n">
        <f aca="true">RAND()</f>
        <v>0.545346006383952</v>
      </c>
    </row>
    <row r="171" customFormat="false" ht="12.75" hidden="false" customHeight="false" outlineLevel="0" collapsed="false">
      <c r="A171" s="20" t="n">
        <v>75</v>
      </c>
      <c r="B171" s="20" t="n">
        <v>288</v>
      </c>
      <c r="D171" s="0" t="n">
        <f aca="true">RAND()</f>
        <v>0.14137610100191</v>
      </c>
    </row>
    <row r="172" customFormat="false" ht="12.75" hidden="false" customHeight="false" outlineLevel="0" collapsed="false">
      <c r="A172" s="20" t="n">
        <v>75</v>
      </c>
      <c r="B172" s="20" t="n">
        <v>-75</v>
      </c>
      <c r="D172" s="0" t="n">
        <f aca="true">RAND()</f>
        <v>0.182651170170175</v>
      </c>
    </row>
    <row r="173" customFormat="false" ht="12.75" hidden="false" customHeight="false" outlineLevel="0" collapsed="false">
      <c r="A173" s="20" t="n">
        <v>45</v>
      </c>
      <c r="B173" s="20" t="n">
        <v>-45</v>
      </c>
      <c r="D173" s="0" t="n">
        <f aca="true">RAND()</f>
        <v>0.993495986417443</v>
      </c>
    </row>
    <row r="174" customFormat="false" ht="12.75" hidden="false" customHeight="false" outlineLevel="0" collapsed="false">
      <c r="A174" s="20" t="n">
        <v>45</v>
      </c>
      <c r="B174" s="20" t="n">
        <v>-45</v>
      </c>
      <c r="D174" s="0" t="n">
        <f aca="true">RAND()</f>
        <v>0.567345761901358</v>
      </c>
    </row>
    <row r="175" customFormat="false" ht="12.75" hidden="false" customHeight="false" outlineLevel="0" collapsed="false">
      <c r="A175" s="20" t="n">
        <v>75</v>
      </c>
      <c r="B175" s="20" t="n">
        <v>-75</v>
      </c>
      <c r="D175" s="0" t="n">
        <f aca="true">RAND()</f>
        <v>0.682861471421736</v>
      </c>
    </row>
    <row r="176" customFormat="false" ht="12.75" hidden="false" customHeight="false" outlineLevel="0" collapsed="false">
      <c r="A176" s="20" t="n">
        <v>75</v>
      </c>
      <c r="B176" s="20" t="n">
        <v>-75</v>
      </c>
      <c r="D176" s="0" t="n">
        <f aca="true">RAND()</f>
        <v>0.438113762666965</v>
      </c>
    </row>
    <row r="177" customFormat="false" ht="12.75" hidden="false" customHeight="false" outlineLevel="0" collapsed="false">
      <c r="A177" s="20" t="n">
        <v>45</v>
      </c>
      <c r="B177" s="20" t="n">
        <v>43</v>
      </c>
      <c r="D177" s="0" t="n">
        <f aca="true">RAND()</f>
        <v>0.618363695144553</v>
      </c>
    </row>
    <row r="178" customFormat="false" ht="12.75" hidden="false" customHeight="false" outlineLevel="0" collapsed="false">
      <c r="A178" s="20" t="n">
        <v>45</v>
      </c>
      <c r="B178" s="20" t="n">
        <v>-45</v>
      </c>
      <c r="D178" s="0" t="n">
        <f aca="true">RAND()</f>
        <v>0.022296091977653</v>
      </c>
    </row>
    <row r="179" customFormat="false" ht="12.75" hidden="false" customHeight="false" outlineLevel="0" collapsed="false">
      <c r="A179" s="20" t="n">
        <v>75</v>
      </c>
      <c r="B179" s="20" t="n">
        <v>288</v>
      </c>
      <c r="D179" s="0" t="n">
        <f aca="true">RAND()</f>
        <v>0.317322649297549</v>
      </c>
    </row>
    <row r="180" customFormat="false" ht="12.75" hidden="false" customHeight="false" outlineLevel="0" collapsed="false">
      <c r="A180" s="20" t="n">
        <v>75</v>
      </c>
      <c r="B180" s="20" t="n">
        <v>-75</v>
      </c>
      <c r="D180" s="0" t="n">
        <f aca="true">RAND()</f>
        <v>0.558221191252532</v>
      </c>
    </row>
    <row r="181" customFormat="false" ht="12.75" hidden="false" customHeight="false" outlineLevel="0" collapsed="false">
      <c r="A181" s="20" t="n">
        <v>45</v>
      </c>
      <c r="B181" s="20" t="n">
        <v>43</v>
      </c>
      <c r="D181" s="0" t="n">
        <f aca="true">RAND()</f>
        <v>0.924595097291755</v>
      </c>
    </row>
    <row r="182" customFormat="false" ht="12.75" hidden="false" customHeight="false" outlineLevel="0" collapsed="false">
      <c r="A182" s="20" t="n">
        <v>45</v>
      </c>
      <c r="B182" s="20" t="n">
        <v>113</v>
      </c>
      <c r="D182" s="0" t="n">
        <f aca="true">RAND()</f>
        <v>0.0995949424114095</v>
      </c>
    </row>
    <row r="183" customFormat="false" ht="12.75" hidden="false" customHeight="false" outlineLevel="0" collapsed="false">
      <c r="A183" s="20" t="n">
        <v>75</v>
      </c>
      <c r="B183" s="20" t="n">
        <v>-75</v>
      </c>
      <c r="D183" s="0" t="n">
        <f aca="true">RAND()</f>
        <v>0.680484484981256</v>
      </c>
    </row>
    <row r="184" customFormat="false" ht="12.75" hidden="false" customHeight="false" outlineLevel="0" collapsed="false">
      <c r="A184" s="20" t="n">
        <v>75</v>
      </c>
      <c r="B184" s="20" t="n">
        <v>288</v>
      </c>
      <c r="D184" s="0" t="n">
        <f aca="true">RAND()</f>
        <v>0.0670791938234438</v>
      </c>
    </row>
    <row r="185" customFormat="false" ht="12.75" hidden="false" customHeight="false" outlineLevel="0" collapsed="false">
      <c r="A185" s="20" t="n">
        <v>45</v>
      </c>
      <c r="B185" s="20" t="n">
        <v>-45</v>
      </c>
      <c r="D185" s="0" t="n">
        <f aca="true">RAND()</f>
        <v>0.86281972076973</v>
      </c>
    </row>
    <row r="186" customFormat="false" ht="12.75" hidden="false" customHeight="false" outlineLevel="0" collapsed="false">
      <c r="A186" s="20" t="n">
        <v>45</v>
      </c>
      <c r="B186" s="20" t="n">
        <v>-45</v>
      </c>
      <c r="D186" s="0" t="n">
        <f aca="true">RAND()</f>
        <v>0.0214337714468634</v>
      </c>
    </row>
    <row r="187" customFormat="false" ht="12.75" hidden="false" customHeight="false" outlineLevel="0" collapsed="false">
      <c r="A187" s="20" t="n">
        <v>75</v>
      </c>
      <c r="B187" s="20" t="n">
        <v>-75</v>
      </c>
      <c r="D187" s="0" t="n">
        <f aca="true">RAND()</f>
        <v>0.260875259763483</v>
      </c>
    </row>
    <row r="188" customFormat="false" ht="12.75" hidden="false" customHeight="false" outlineLevel="0" collapsed="false">
      <c r="A188" s="20" t="n">
        <v>75</v>
      </c>
      <c r="B188" s="20" t="n">
        <v>55</v>
      </c>
      <c r="D188" s="0" t="n">
        <f aca="true">RAND()</f>
        <v>0.504995936675197</v>
      </c>
    </row>
    <row r="189" customFormat="false" ht="12.75" hidden="false" customHeight="false" outlineLevel="0" collapsed="false">
      <c r="A189" s="20" t="n">
        <v>45</v>
      </c>
      <c r="B189" s="20" t="n">
        <v>-45</v>
      </c>
      <c r="D189" s="0" t="n">
        <f aca="true">RAND()</f>
        <v>0.527699809416181</v>
      </c>
    </row>
    <row r="190" customFormat="false" ht="12.75" hidden="false" customHeight="false" outlineLevel="0" collapsed="false">
      <c r="A190" s="20" t="n">
        <v>45</v>
      </c>
      <c r="B190" s="20" t="n">
        <v>-45</v>
      </c>
      <c r="D190" s="0" t="n">
        <f aca="true">RAND()</f>
        <v>0.852810911513726</v>
      </c>
    </row>
    <row r="191" customFormat="false" ht="12.75" hidden="false" customHeight="false" outlineLevel="0" collapsed="false">
      <c r="A191" s="20" t="n">
        <v>75</v>
      </c>
      <c r="B191" s="20" t="n">
        <v>288</v>
      </c>
      <c r="D191" s="0" t="n">
        <f aca="true">RAND()</f>
        <v>0.0840671014966474</v>
      </c>
    </row>
    <row r="192" customFormat="false" ht="12.75" hidden="false" customHeight="false" outlineLevel="0" collapsed="false">
      <c r="A192" s="20" t="n">
        <v>75</v>
      </c>
      <c r="B192" s="20" t="n">
        <v>-75</v>
      </c>
      <c r="D192" s="0" t="n">
        <f aca="true">RAND()</f>
        <v>0.872914513806618</v>
      </c>
    </row>
    <row r="193" customFormat="false" ht="12.75" hidden="false" customHeight="false" outlineLevel="0" collapsed="false">
      <c r="A193" s="20" t="n">
        <v>45</v>
      </c>
      <c r="B193" s="20" t="n">
        <v>-45</v>
      </c>
      <c r="D193" s="0" t="n">
        <f aca="true">RAND()</f>
        <v>0.80455912359155</v>
      </c>
    </row>
    <row r="194" customFormat="false" ht="12.75" hidden="false" customHeight="false" outlineLevel="0" collapsed="false">
      <c r="A194" s="20" t="n">
        <v>45</v>
      </c>
      <c r="B194" s="20" t="n">
        <v>226</v>
      </c>
      <c r="D194" s="0" t="n">
        <f aca="true">RAND()</f>
        <v>0.626834199130201</v>
      </c>
    </row>
    <row r="195" customFormat="false" ht="12.75" hidden="false" customHeight="false" outlineLevel="0" collapsed="false">
      <c r="A195" s="20" t="n">
        <v>75</v>
      </c>
      <c r="B195" s="20" t="n">
        <v>-75</v>
      </c>
      <c r="D195" s="0" t="n">
        <f aca="true">RAND()</f>
        <v>0.950118587860602</v>
      </c>
    </row>
    <row r="196" customFormat="false" ht="12.75" hidden="false" customHeight="false" outlineLevel="0" collapsed="false">
      <c r="A196" s="20" t="n">
        <v>75</v>
      </c>
      <c r="B196" s="20" t="n">
        <v>-75</v>
      </c>
      <c r="D196" s="0" t="n">
        <f aca="true">RAND()</f>
        <v>0.334257561833736</v>
      </c>
    </row>
    <row r="197" customFormat="false" ht="12.75" hidden="false" customHeight="false" outlineLevel="0" collapsed="false">
      <c r="A197" s="20" t="n">
        <v>45</v>
      </c>
      <c r="B197" s="20" t="n">
        <v>-45</v>
      </c>
      <c r="D197" s="0" t="n">
        <f aca="true">RAND()</f>
        <v>0.963689668042743</v>
      </c>
    </row>
    <row r="198" customFormat="false" ht="12.75" hidden="false" customHeight="false" outlineLevel="0" collapsed="false">
      <c r="A198" s="20" t="n">
        <v>45</v>
      </c>
      <c r="B198" s="20" t="n">
        <v>-45</v>
      </c>
      <c r="D198" s="0" t="n">
        <f aca="true">RAND()</f>
        <v>0.424134318560913</v>
      </c>
    </row>
    <row r="199" customFormat="false" ht="12.75" hidden="false" customHeight="false" outlineLevel="0" collapsed="false">
      <c r="A199" s="20" t="n">
        <v>75</v>
      </c>
      <c r="B199" s="20" t="n">
        <v>144</v>
      </c>
      <c r="D199" s="0" t="n">
        <f aca="true">RAND()</f>
        <v>0.0237274514943021</v>
      </c>
    </row>
    <row r="200" customFormat="false" ht="12.75" hidden="false" customHeight="false" outlineLevel="0" collapsed="false">
      <c r="A200" s="20" t="n">
        <v>75</v>
      </c>
      <c r="B200" s="20" t="n">
        <v>-75</v>
      </c>
      <c r="D200" s="0" t="n">
        <f aca="true">RAND()</f>
        <v>0.328636229540197</v>
      </c>
    </row>
    <row r="201" customFormat="false" ht="12.75" hidden="false" customHeight="false" outlineLevel="0" collapsed="false">
      <c r="A201" s="20" t="n">
        <v>45</v>
      </c>
      <c r="B201" s="20" t="n">
        <v>226</v>
      </c>
      <c r="D201" s="0" t="n">
        <f aca="true">RAND()</f>
        <v>0.280520956021057</v>
      </c>
    </row>
    <row r="202" customFormat="false" ht="12.75" hidden="false" customHeight="false" outlineLevel="0" collapsed="false">
      <c r="A202" s="20" t="n">
        <v>45</v>
      </c>
      <c r="B202" s="20" t="n">
        <v>-45</v>
      </c>
      <c r="D202" s="0" t="n">
        <f aca="true">RAND()</f>
        <v>0.93693553586908</v>
      </c>
    </row>
    <row r="203" customFormat="false" ht="12.75" hidden="false" customHeight="false" outlineLevel="0" collapsed="false">
      <c r="A203" s="20" t="n">
        <v>75</v>
      </c>
      <c r="B203" s="20" t="n">
        <v>288</v>
      </c>
      <c r="D203" s="0" t="n">
        <f aca="true">RAND()</f>
        <v>0.943082819921771</v>
      </c>
    </row>
    <row r="204" customFormat="false" ht="12.75" hidden="false" customHeight="false" outlineLevel="0" collapsed="false">
      <c r="A204" s="20" t="n">
        <v>75</v>
      </c>
      <c r="B204" s="20" t="n">
        <v>55</v>
      </c>
      <c r="D204" s="0" t="n">
        <f aca="true">RAND()</f>
        <v>0.410640769266078</v>
      </c>
    </row>
    <row r="205" customFormat="false" ht="12.75" hidden="false" customHeight="false" outlineLevel="0" collapsed="false">
      <c r="A205" s="20" t="n">
        <v>45</v>
      </c>
      <c r="B205" s="20" t="n">
        <v>-45</v>
      </c>
      <c r="D205" s="0" t="n">
        <f aca="true">RAND()</f>
        <v>0.0766305529374639</v>
      </c>
    </row>
    <row r="206" customFormat="false" ht="12.75" hidden="false" customHeight="false" outlineLevel="0" collapsed="false">
      <c r="A206" s="20" t="n">
        <v>45</v>
      </c>
      <c r="B206" s="20" t="n">
        <v>-45</v>
      </c>
      <c r="D206" s="0" t="n">
        <f aca="true">RAND()</f>
        <v>0.00734389745641811</v>
      </c>
    </row>
    <row r="207" customFormat="false" ht="12.75" hidden="false" customHeight="false" outlineLevel="0" collapsed="false">
      <c r="A207" s="20" t="n">
        <v>75</v>
      </c>
      <c r="B207" s="20" t="n">
        <v>-75</v>
      </c>
      <c r="D207" s="0" t="n">
        <f aca="true">RAND()</f>
        <v>0.965122248435606</v>
      </c>
    </row>
    <row r="208" customFormat="false" ht="12.75" hidden="false" customHeight="false" outlineLevel="0" collapsed="false">
      <c r="A208" s="20" t="n">
        <v>75</v>
      </c>
      <c r="B208" s="20" t="n">
        <v>55</v>
      </c>
      <c r="D208" s="0" t="n">
        <f aca="true">RAND()</f>
        <v>0.0887202490291592</v>
      </c>
    </row>
    <row r="209" customFormat="false" ht="12.75" hidden="false" customHeight="false" outlineLevel="0" collapsed="false">
      <c r="A209" s="20" t="n">
        <v>45</v>
      </c>
      <c r="B209" s="20" t="n">
        <v>113</v>
      </c>
      <c r="D209" s="0" t="n">
        <f aca="true">RAND()</f>
        <v>0.412473847449603</v>
      </c>
    </row>
    <row r="210" customFormat="false" ht="12.75" hidden="false" customHeight="false" outlineLevel="0" collapsed="false">
      <c r="A210" s="20" t="n">
        <v>45</v>
      </c>
      <c r="B210" s="20" t="n">
        <v>113</v>
      </c>
      <c r="D210" s="0" t="n">
        <f aca="true">RAND()</f>
        <v>0.0335055484234616</v>
      </c>
    </row>
    <row r="211" customFormat="false" ht="12.75" hidden="false" customHeight="false" outlineLevel="0" collapsed="false">
      <c r="A211" s="20" t="n">
        <v>75</v>
      </c>
      <c r="B211" s="20" t="n">
        <v>144</v>
      </c>
      <c r="D211" s="0" t="n">
        <f aca="true">RAND()</f>
        <v>0.184865062098359</v>
      </c>
    </row>
    <row r="212" customFormat="false" ht="12.75" hidden="false" customHeight="false" outlineLevel="0" collapsed="false">
      <c r="A212" s="20" t="n">
        <v>75</v>
      </c>
      <c r="B212" s="20" t="n">
        <v>288</v>
      </c>
      <c r="D212" s="0" t="n">
        <f aca="true">RAND()</f>
        <v>0.616517060776755</v>
      </c>
    </row>
    <row r="213" customFormat="false" ht="12.75" hidden="false" customHeight="false" outlineLevel="0" collapsed="false">
      <c r="A213" s="20" t="n">
        <v>45</v>
      </c>
      <c r="B213" s="20" t="n">
        <v>43</v>
      </c>
      <c r="D213" s="0" t="n">
        <f aca="true">RAND()</f>
        <v>0.0235051971639479</v>
      </c>
    </row>
    <row r="214" customFormat="false" ht="12.75" hidden="false" customHeight="false" outlineLevel="0" collapsed="false">
      <c r="A214" s="20" t="n">
        <v>45</v>
      </c>
      <c r="B214" s="20" t="n">
        <v>-45</v>
      </c>
      <c r="D214" s="0" t="n">
        <f aca="true">RAND()</f>
        <v>0.100546174917043</v>
      </c>
    </row>
    <row r="215" customFormat="false" ht="12.75" hidden="false" customHeight="false" outlineLevel="0" collapsed="false">
      <c r="A215" s="20" t="n">
        <v>75</v>
      </c>
      <c r="B215" s="20" t="n">
        <v>-75</v>
      </c>
      <c r="D215" s="0" t="n">
        <f aca="true">RAND()</f>
        <v>0.297365112979475</v>
      </c>
    </row>
    <row r="216" customFormat="false" ht="12.75" hidden="false" customHeight="false" outlineLevel="0" collapsed="false">
      <c r="A216" s="20" t="n">
        <v>75</v>
      </c>
      <c r="B216" s="20" t="n">
        <v>144</v>
      </c>
      <c r="D216" s="0" t="n">
        <f aca="true">RAND()</f>
        <v>0.768117312353877</v>
      </c>
    </row>
    <row r="217" customFormat="false" ht="12.75" hidden="false" customHeight="false" outlineLevel="0" collapsed="false">
      <c r="A217" s="20" t="n">
        <v>45</v>
      </c>
      <c r="B217" s="20" t="n">
        <v>-45</v>
      </c>
      <c r="D217" s="0" t="n">
        <f aca="true">RAND()</f>
        <v>0.877935630091936</v>
      </c>
    </row>
    <row r="218" customFormat="false" ht="12.75" hidden="false" customHeight="false" outlineLevel="0" collapsed="false">
      <c r="A218" s="20" t="n">
        <v>45</v>
      </c>
      <c r="B218" s="20" t="n">
        <v>113</v>
      </c>
      <c r="D218" s="0" t="n">
        <f aca="true">RAND()</f>
        <v>0.608269998465413</v>
      </c>
    </row>
    <row r="219" customFormat="false" ht="12.75" hidden="false" customHeight="false" outlineLevel="0" collapsed="false">
      <c r="A219" s="20" t="n">
        <v>75</v>
      </c>
      <c r="B219" s="20" t="n">
        <v>144</v>
      </c>
      <c r="D219" s="0" t="n">
        <f aca="true">RAND()</f>
        <v>0.772659086070025</v>
      </c>
    </row>
    <row r="220" customFormat="false" ht="12.75" hidden="false" customHeight="false" outlineLevel="0" collapsed="false">
      <c r="A220" s="20" t="n">
        <v>75</v>
      </c>
      <c r="B220" s="20" t="n">
        <v>-75</v>
      </c>
      <c r="D220" s="0" t="n">
        <f aca="true">RAND()</f>
        <v>0.915192907103539</v>
      </c>
    </row>
    <row r="221" customFormat="false" ht="12.75" hidden="false" customHeight="false" outlineLevel="0" collapsed="false">
      <c r="A221" s="20" t="n">
        <v>45</v>
      </c>
      <c r="B221" s="20" t="n">
        <v>43</v>
      </c>
      <c r="D221" s="0" t="n">
        <f aca="true">RAND()</f>
        <v>0.845295537113643</v>
      </c>
    </row>
    <row r="222" customFormat="false" ht="12.75" hidden="false" customHeight="false" outlineLevel="0" collapsed="false">
      <c r="A222" s="20" t="n">
        <v>45</v>
      </c>
      <c r="B222" s="20" t="n">
        <v>43</v>
      </c>
      <c r="D222" s="0" t="n">
        <f aca="true">RAND()</f>
        <v>0.303517422755135</v>
      </c>
    </row>
    <row r="223" customFormat="false" ht="12.75" hidden="false" customHeight="false" outlineLevel="0" collapsed="false">
      <c r="A223" s="20" t="n">
        <v>75</v>
      </c>
      <c r="B223" s="20" t="n">
        <v>-75</v>
      </c>
      <c r="D223" s="0" t="n">
        <f aca="true">RAND()</f>
        <v>0.19446914309789</v>
      </c>
    </row>
    <row r="224" customFormat="false" ht="12.75" hidden="false" customHeight="false" outlineLevel="0" collapsed="false">
      <c r="A224" s="20" t="n">
        <v>75</v>
      </c>
      <c r="B224" s="20" t="n">
        <v>144</v>
      </c>
      <c r="D224" s="0" t="n">
        <f aca="true">RAND()</f>
        <v>0.65926903493382</v>
      </c>
    </row>
    <row r="225" customFormat="false" ht="12.75" hidden="false" customHeight="false" outlineLevel="0" collapsed="false">
      <c r="A225" s="20" t="n">
        <v>45</v>
      </c>
      <c r="B225" s="20" t="n">
        <v>-45</v>
      </c>
      <c r="D225" s="0" t="n">
        <f aca="true">RAND()</f>
        <v>0.639331684128504</v>
      </c>
    </row>
    <row r="226" customFormat="false" ht="12.75" hidden="false" customHeight="false" outlineLevel="0" collapsed="false">
      <c r="A226" s="20" t="n">
        <v>45</v>
      </c>
      <c r="B226" s="20" t="n">
        <v>-45</v>
      </c>
      <c r="D226" s="0" t="n">
        <f aca="true">RAND()</f>
        <v>0.691526465349464</v>
      </c>
    </row>
    <row r="227" customFormat="false" ht="12.75" hidden="false" customHeight="false" outlineLevel="0" collapsed="false">
      <c r="A227" s="20" t="n">
        <v>75</v>
      </c>
      <c r="B227" s="20" t="n">
        <v>-75</v>
      </c>
      <c r="D227" s="0" t="n">
        <f aca="true">RAND()</f>
        <v>0.376169770225841</v>
      </c>
    </row>
    <row r="228" customFormat="false" ht="12.75" hidden="false" customHeight="false" outlineLevel="0" collapsed="false">
      <c r="A228" s="20" t="n">
        <v>75</v>
      </c>
      <c r="B228" s="20" t="n">
        <v>-75</v>
      </c>
      <c r="D228" s="0" t="n">
        <f aca="true">RAND()</f>
        <v>0.181438720666995</v>
      </c>
    </row>
    <row r="229" customFormat="false" ht="12.75" hidden="false" customHeight="false" outlineLevel="0" collapsed="false">
      <c r="A229" s="20" t="n">
        <v>45</v>
      </c>
      <c r="B229" s="20" t="n">
        <v>-45</v>
      </c>
      <c r="D229" s="0" t="n">
        <f aca="true">RAND()</f>
        <v>0.199380423836028</v>
      </c>
    </row>
    <row r="230" customFormat="false" ht="12.75" hidden="false" customHeight="false" outlineLevel="0" collapsed="false">
      <c r="A230" s="20" t="n">
        <v>45</v>
      </c>
      <c r="B230" s="20" t="n">
        <v>226</v>
      </c>
      <c r="D230" s="0" t="n">
        <f aca="true">RAND()</f>
        <v>0.21778752643135</v>
      </c>
    </row>
    <row r="231" customFormat="false" ht="12.75" hidden="false" customHeight="false" outlineLevel="0" collapsed="false">
      <c r="A231" s="20" t="n">
        <v>75</v>
      </c>
      <c r="B231" s="20" t="n">
        <v>-75</v>
      </c>
      <c r="D231" s="0" t="n">
        <f aca="true">RAND()</f>
        <v>0.232568010650926</v>
      </c>
    </row>
    <row r="232" customFormat="false" ht="12.75" hidden="false" customHeight="false" outlineLevel="0" collapsed="false">
      <c r="A232" s="20" t="n">
        <v>75</v>
      </c>
      <c r="B232" s="20" t="n">
        <v>-75</v>
      </c>
      <c r="D232" s="0" t="n">
        <f aca="true">RAND()</f>
        <v>0.692895903945704</v>
      </c>
    </row>
    <row r="233" customFormat="false" ht="12.75" hidden="false" customHeight="false" outlineLevel="0" collapsed="false">
      <c r="A233" s="20" t="n">
        <v>45</v>
      </c>
      <c r="B233" s="20" t="n">
        <v>43</v>
      </c>
      <c r="D233" s="0" t="n">
        <f aca="true">RAND()</f>
        <v>0.99628172866167</v>
      </c>
    </row>
    <row r="234" customFormat="false" ht="12.75" hidden="false" customHeight="false" outlineLevel="0" collapsed="false">
      <c r="A234" s="20" t="n">
        <v>45</v>
      </c>
      <c r="B234" s="20" t="n">
        <v>-45</v>
      </c>
      <c r="D234" s="0" t="n">
        <f aca="true">RAND()</f>
        <v>0.655527364357507</v>
      </c>
    </row>
    <row r="235" customFormat="false" ht="12.75" hidden="false" customHeight="false" outlineLevel="0" collapsed="false">
      <c r="A235" s="20" t="n">
        <v>75</v>
      </c>
      <c r="B235" s="20" t="n">
        <v>-75</v>
      </c>
      <c r="D235" s="0" t="n">
        <f aca="true">RAND()</f>
        <v>0.57634963985788</v>
      </c>
    </row>
    <row r="236" customFormat="false" ht="12.75" hidden="false" customHeight="false" outlineLevel="0" collapsed="false">
      <c r="A236" s="20" t="n">
        <v>75</v>
      </c>
      <c r="B236" s="20" t="n">
        <v>55</v>
      </c>
      <c r="D236" s="0" t="n">
        <f aca="true">RAND()</f>
        <v>0.341646450750692</v>
      </c>
    </row>
    <row r="237" customFormat="false" ht="12.75" hidden="false" customHeight="false" outlineLevel="0" collapsed="false">
      <c r="A237" s="20" t="n">
        <v>45</v>
      </c>
      <c r="B237" s="20" t="n">
        <v>223</v>
      </c>
      <c r="D237" s="0" t="n">
        <f aca="true">RAND()</f>
        <v>0.412970920157567</v>
      </c>
    </row>
    <row r="238" customFormat="false" ht="12.75" hidden="false" customHeight="false" outlineLevel="0" collapsed="false">
      <c r="A238" s="20" t="n">
        <v>45</v>
      </c>
      <c r="B238" s="20" t="n">
        <v>-45</v>
      </c>
      <c r="D238" s="0" t="n">
        <f aca="true">RAND()</f>
        <v>0.103701875902507</v>
      </c>
    </row>
    <row r="239" customFormat="false" ht="12.75" hidden="false" customHeight="false" outlineLevel="0" collapsed="false">
      <c r="A239" s="20" t="n">
        <v>75</v>
      </c>
      <c r="B239" s="20" t="n">
        <v>-75</v>
      </c>
      <c r="D239" s="0" t="n">
        <f aca="true">RAND()</f>
        <v>0.119236241303206</v>
      </c>
    </row>
    <row r="240" customFormat="false" ht="12.75" hidden="false" customHeight="false" outlineLevel="0" collapsed="false">
      <c r="A240" s="20" t="n">
        <v>75</v>
      </c>
      <c r="B240" s="20" t="n">
        <v>-75</v>
      </c>
      <c r="D240" s="0" t="n">
        <f aca="true">RAND()</f>
        <v>0.963242303587312</v>
      </c>
    </row>
    <row r="241" customFormat="false" ht="12.75" hidden="false" customHeight="false" outlineLevel="0" collapsed="false">
      <c r="A241" s="20" t="n">
        <v>45</v>
      </c>
      <c r="B241" s="20" t="n">
        <v>223</v>
      </c>
      <c r="D241" s="0" t="n">
        <f aca="true">RAND()</f>
        <v>0.159458160250196</v>
      </c>
    </row>
    <row r="242" customFormat="false" ht="12.75" hidden="false" customHeight="false" outlineLevel="0" collapsed="false">
      <c r="A242" s="20" t="n">
        <v>45</v>
      </c>
      <c r="B242" s="20" t="n">
        <v>-45</v>
      </c>
      <c r="D242" s="0" t="n">
        <f aca="true">RAND()</f>
        <v>0.993983910002735</v>
      </c>
    </row>
    <row r="243" customFormat="false" ht="12.75" hidden="false" customHeight="false" outlineLevel="0" collapsed="false">
      <c r="A243" s="20" t="n">
        <v>75</v>
      </c>
      <c r="B243" s="20" t="n">
        <v>-75</v>
      </c>
      <c r="D243" s="0" t="n">
        <f aca="true">RAND()</f>
        <v>0.918697225772046</v>
      </c>
    </row>
    <row r="244" customFormat="false" ht="12.75" hidden="false" customHeight="false" outlineLevel="0" collapsed="false">
      <c r="A244" s="20" t="n">
        <v>75</v>
      </c>
      <c r="B244" s="20" t="n">
        <v>-75</v>
      </c>
      <c r="D244" s="0" t="n">
        <f aca="true">RAND()</f>
        <v>0.589542882754453</v>
      </c>
    </row>
    <row r="245" customFormat="false" ht="12.75" hidden="false" customHeight="false" outlineLevel="0" collapsed="false">
      <c r="A245" s="20" t="n">
        <v>75</v>
      </c>
      <c r="B245" s="20" t="n">
        <v>288</v>
      </c>
      <c r="D245" s="0" t="n">
        <f aca="true">RAND()</f>
        <v>0.217234083574393</v>
      </c>
    </row>
    <row r="246" customFormat="false" ht="12.75" hidden="false" customHeight="false" outlineLevel="0" collapsed="false">
      <c r="A246" s="20" t="n">
        <v>75</v>
      </c>
      <c r="B246" s="20" t="n">
        <v>-75</v>
      </c>
      <c r="D246" s="0" t="n">
        <f aca="true">RAND()</f>
        <v>0.382201052128941</v>
      </c>
    </row>
    <row r="247" customFormat="false" ht="12.75" hidden="false" customHeight="false" outlineLevel="0" collapsed="false">
      <c r="A247" s="20" t="n">
        <v>75</v>
      </c>
      <c r="B247" s="20" t="n">
        <v>288</v>
      </c>
      <c r="D247" s="0" t="n">
        <f aca="true">RAND()</f>
        <v>0.302644171032052</v>
      </c>
    </row>
    <row r="248" customFormat="false" ht="12.75" hidden="false" customHeight="false" outlineLevel="0" collapsed="false">
      <c r="A248" s="20" t="n">
        <v>45</v>
      </c>
      <c r="B248" s="20" t="n">
        <v>113</v>
      </c>
      <c r="D248" s="0" t="n">
        <f aca="true">RAND()</f>
        <v>0.979612257959214</v>
      </c>
    </row>
    <row r="249" customFormat="false" ht="12.75" hidden="false" customHeight="false" outlineLevel="0" collapsed="false">
      <c r="A249" s="20" t="n">
        <v>45</v>
      </c>
      <c r="B249" s="20" t="n">
        <v>-45</v>
      </c>
      <c r="D249" s="0" t="n">
        <f aca="true">RAND()</f>
        <v>0.972471702762959</v>
      </c>
    </row>
    <row r="250" customFormat="false" ht="12.75" hidden="false" customHeight="false" outlineLevel="0" collapsed="false">
      <c r="A250" s="20" t="n">
        <v>75</v>
      </c>
      <c r="B250" s="20" t="n">
        <v>-75</v>
      </c>
      <c r="D250" s="0" t="n">
        <f aca="true">RAND()</f>
        <v>0.926496198764357</v>
      </c>
    </row>
    <row r="251" customFormat="false" ht="12.75" hidden="false" customHeight="false" outlineLevel="0" collapsed="false">
      <c r="A251" s="20" t="n">
        <v>75</v>
      </c>
      <c r="B251" s="20" t="n">
        <v>144</v>
      </c>
      <c r="D251" s="0" t="n">
        <f aca="true">RAND()</f>
        <v>0.617217625002147</v>
      </c>
    </row>
    <row r="252" customFormat="false" ht="12.75" hidden="false" customHeight="false" outlineLevel="0" collapsed="false">
      <c r="A252" s="20" t="n">
        <v>75</v>
      </c>
      <c r="B252" s="20" t="n">
        <v>-75</v>
      </c>
      <c r="D252" s="0" t="n">
        <f aca="true">RAND()</f>
        <v>0.24892084367134</v>
      </c>
    </row>
    <row r="253" customFormat="false" ht="12.75" hidden="false" customHeight="false" outlineLevel="0" collapsed="false">
      <c r="A253" s="20" t="n">
        <v>75</v>
      </c>
      <c r="B253" s="20" t="n">
        <v>-75</v>
      </c>
      <c r="D253" s="0" t="n">
        <f aca="true">RAND()</f>
        <v>0.659004333372476</v>
      </c>
    </row>
    <row r="254" customFormat="false" ht="12.75" hidden="false" customHeight="false" outlineLevel="0" collapsed="false">
      <c r="A254" s="20" t="n">
        <v>45</v>
      </c>
      <c r="B254" s="20" t="n">
        <v>-45</v>
      </c>
      <c r="D254" s="0" t="n">
        <f aca="true">RAND()</f>
        <v>0.462397427345827</v>
      </c>
    </row>
    <row r="255" customFormat="false" ht="12.75" hidden="false" customHeight="false" outlineLevel="0" collapsed="false">
      <c r="A255" s="20" t="n">
        <v>75</v>
      </c>
      <c r="B255" s="20" t="n">
        <v>-75</v>
      </c>
      <c r="D255" s="0" t="n">
        <f aca="true">RAND()</f>
        <v>0.256427830659895</v>
      </c>
    </row>
    <row r="256" customFormat="false" ht="12.75" hidden="false" customHeight="false" outlineLevel="0" collapsed="false">
      <c r="A256" s="20" t="n">
        <v>75</v>
      </c>
      <c r="B256" s="20" t="n">
        <v>-75</v>
      </c>
      <c r="D256" s="0" t="n">
        <f aca="true">RAND()</f>
        <v>0.667498987802752</v>
      </c>
    </row>
    <row r="257" customFormat="false" ht="12.75" hidden="false" customHeight="false" outlineLevel="0" collapsed="false">
      <c r="A257" s="20" t="n">
        <v>75</v>
      </c>
      <c r="B257" s="20" t="n">
        <v>-75</v>
      </c>
      <c r="D257" s="0" t="n">
        <f aca="true">RAND()</f>
        <v>0.2210873329368</v>
      </c>
    </row>
    <row r="258" customFormat="false" ht="12.75" hidden="false" customHeight="false" outlineLevel="0" collapsed="false">
      <c r="A258" s="20" t="n">
        <v>45</v>
      </c>
      <c r="B258" s="20" t="n">
        <v>-45</v>
      </c>
      <c r="D258" s="0" t="n">
        <f aca="true">RAND()</f>
        <v>0.602690388510693</v>
      </c>
    </row>
    <row r="259" customFormat="false" ht="12.75" hidden="false" customHeight="false" outlineLevel="0" collapsed="false">
      <c r="A259" s="20" t="n">
        <v>75</v>
      </c>
      <c r="B259" s="20" t="n">
        <v>-75</v>
      </c>
      <c r="D259" s="0" t="n">
        <f aca="true">RAND()</f>
        <v>0.382367088766704</v>
      </c>
    </row>
    <row r="260" customFormat="false" ht="12.75" hidden="false" customHeight="false" outlineLevel="0" collapsed="false">
      <c r="A260" s="20" t="n">
        <v>75</v>
      </c>
      <c r="B260" s="20" t="n">
        <v>-75</v>
      </c>
      <c r="D260" s="0" t="n">
        <f aca="true">RAND()</f>
        <v>0.762515668557001</v>
      </c>
    </row>
    <row r="261" customFormat="false" ht="12.75" hidden="false" customHeight="false" outlineLevel="0" collapsed="false">
      <c r="A261" s="20" t="n">
        <v>45</v>
      </c>
      <c r="B261" s="20" t="n">
        <v>-45</v>
      </c>
      <c r="D261" s="0" t="n">
        <f aca="true">RAND()</f>
        <v>0.806067337007972</v>
      </c>
    </row>
    <row r="262" customFormat="false" ht="12.75" hidden="false" customHeight="false" outlineLevel="0" collapsed="false">
      <c r="A262" s="20" t="n">
        <v>45</v>
      </c>
      <c r="B262" s="20" t="n">
        <v>-45</v>
      </c>
      <c r="D262" s="0" t="n">
        <f aca="true">RAND()</f>
        <v>0.384133895273027</v>
      </c>
    </row>
    <row r="263" customFormat="false" ht="12.75" hidden="false" customHeight="false" outlineLevel="0" collapsed="false">
      <c r="A263" s="20" t="n">
        <v>75</v>
      </c>
      <c r="B263" s="20" t="n">
        <v>-75</v>
      </c>
      <c r="D263" s="0" t="n">
        <f aca="true">RAND()</f>
        <v>0.954273504544184</v>
      </c>
    </row>
    <row r="264" customFormat="false" ht="12.75" hidden="false" customHeight="false" outlineLevel="0" collapsed="false">
      <c r="A264" s="20" t="n">
        <v>75</v>
      </c>
      <c r="B264" s="20" t="n">
        <v>-75</v>
      </c>
      <c r="D264" s="0" t="n">
        <f aca="true">RAND()</f>
        <v>0.53114420176728</v>
      </c>
    </row>
    <row r="265" customFormat="false" ht="12.75" hidden="false" customHeight="false" outlineLevel="0" collapsed="false">
      <c r="A265" s="20" t="n">
        <v>75</v>
      </c>
      <c r="B265" s="20" t="n">
        <v>-75</v>
      </c>
      <c r="D265" s="0" t="n">
        <f aca="true">RAND()</f>
        <v>0.406357747130882</v>
      </c>
    </row>
    <row r="266" customFormat="false" ht="12.75" hidden="false" customHeight="false" outlineLevel="0" collapsed="false">
      <c r="A266" s="20" t="n">
        <v>45</v>
      </c>
      <c r="B266" s="20" t="n">
        <v>-45</v>
      </c>
      <c r="D266" s="0" t="n">
        <f aca="true">RAND()</f>
        <v>0.544496812867094</v>
      </c>
    </row>
    <row r="267" customFormat="false" ht="12.75" hidden="false" customHeight="false" outlineLevel="0" collapsed="false">
      <c r="A267" s="20" t="n">
        <v>45</v>
      </c>
      <c r="B267" s="20" t="n">
        <v>-45</v>
      </c>
      <c r="D267" s="0" t="n">
        <f aca="true">RAND()</f>
        <v>0.461423890317954</v>
      </c>
    </row>
    <row r="268" customFormat="false" ht="12.75" hidden="false" customHeight="false" outlineLevel="0" collapsed="false">
      <c r="A268" s="20" t="n">
        <v>75</v>
      </c>
      <c r="B268" s="20" t="n">
        <v>55</v>
      </c>
      <c r="D268" s="0" t="n">
        <f aca="true">RAND()</f>
        <v>0.581166407271168</v>
      </c>
    </row>
    <row r="269" customFormat="false" ht="12.75" hidden="false" customHeight="false" outlineLevel="0" collapsed="false">
      <c r="A269" s="20" t="n">
        <v>75</v>
      </c>
      <c r="B269" s="20" t="n">
        <v>144</v>
      </c>
      <c r="D269" s="0" t="n">
        <f aca="true">RAND()</f>
        <v>0.238526986620227</v>
      </c>
    </row>
    <row r="270" customFormat="false" ht="12.75" hidden="false" customHeight="false" outlineLevel="0" collapsed="false">
      <c r="A270" s="20" t="n">
        <v>75</v>
      </c>
      <c r="B270" s="20" t="n">
        <v>-75</v>
      </c>
      <c r="D270" s="0" t="n">
        <f aca="true">RAND()</f>
        <v>0.718393667764292</v>
      </c>
    </row>
    <row r="271" customFormat="false" ht="12.75" hidden="false" customHeight="false" outlineLevel="0" collapsed="false">
      <c r="A271" s="20" t="n">
        <v>75</v>
      </c>
      <c r="B271" s="20" t="n">
        <v>-75</v>
      </c>
      <c r="D271" s="0" t="n">
        <f aca="true">RAND()</f>
        <v>0.835895236626239</v>
      </c>
    </row>
    <row r="272" customFormat="false" ht="12.75" hidden="false" customHeight="false" outlineLevel="0" collapsed="false">
      <c r="A272" s="20" t="n">
        <v>75</v>
      </c>
      <c r="B272" s="20" t="n">
        <v>-75</v>
      </c>
      <c r="D272" s="0" t="n">
        <f aca="true">RAND()</f>
        <v>0.411181502739054</v>
      </c>
    </row>
    <row r="273" customFormat="false" ht="12.75" hidden="false" customHeight="false" outlineLevel="0" collapsed="false">
      <c r="A273" s="20" t="n">
        <v>75</v>
      </c>
      <c r="B273" s="20" t="n">
        <v>144</v>
      </c>
      <c r="D273" s="0" t="n">
        <f aca="true">RAND()</f>
        <v>0.693920060534938</v>
      </c>
    </row>
    <row r="274" customFormat="false" ht="12.75" hidden="false" customHeight="false" outlineLevel="0" collapsed="false">
      <c r="A274" s="20" t="n">
        <v>45</v>
      </c>
      <c r="B274" s="20" t="n">
        <v>113</v>
      </c>
      <c r="D274" s="0" t="n">
        <f aca="true">RAND()</f>
        <v>0.602611878072568</v>
      </c>
    </row>
    <row r="275" customFormat="false" ht="12.75" hidden="false" customHeight="false" outlineLevel="0" collapsed="false">
      <c r="A275" s="20" t="n">
        <v>45</v>
      </c>
      <c r="B275" s="20" t="n">
        <v>-45</v>
      </c>
      <c r="D275" s="0" t="n">
        <f aca="true">RAND()</f>
        <v>0.857257510388579</v>
      </c>
    </row>
    <row r="276" customFormat="false" ht="12.75" hidden="false" customHeight="false" outlineLevel="0" collapsed="false">
      <c r="A276" s="20" t="n">
        <v>75</v>
      </c>
      <c r="B276" s="20" t="n">
        <v>288</v>
      </c>
      <c r="D276" s="0" t="n">
        <f aca="true">RAND()</f>
        <v>0.311200587932266</v>
      </c>
    </row>
    <row r="277" customFormat="false" ht="12.75" hidden="false" customHeight="false" outlineLevel="0" collapsed="false">
      <c r="A277" s="20" t="n">
        <v>75</v>
      </c>
      <c r="B277" s="20" t="n">
        <v>-75</v>
      </c>
      <c r="D277" s="0" t="n">
        <f aca="true">RAND()</f>
        <v>0.377298170496847</v>
      </c>
    </row>
    <row r="278" customFormat="false" ht="12.75" hidden="false" customHeight="false" outlineLevel="0" collapsed="false">
      <c r="A278" s="20" t="n">
        <v>45</v>
      </c>
      <c r="B278" s="20" t="n">
        <v>-45</v>
      </c>
      <c r="D278" s="0" t="n">
        <f aca="true">RAND()</f>
        <v>0.692599335023112</v>
      </c>
    </row>
    <row r="279" customFormat="false" ht="12.75" hidden="false" customHeight="false" outlineLevel="0" collapsed="false">
      <c r="A279" s="20" t="n">
        <v>45</v>
      </c>
      <c r="B279" s="20" t="n">
        <v>226</v>
      </c>
      <c r="D279" s="0" t="n">
        <f aca="true">RAND()</f>
        <v>0.676990568125122</v>
      </c>
    </row>
    <row r="280" customFormat="false" ht="12.75" hidden="false" customHeight="false" outlineLevel="0" collapsed="false">
      <c r="A280" s="20" t="n">
        <v>45</v>
      </c>
      <c r="B280" s="20" t="n">
        <v>43</v>
      </c>
      <c r="D280" s="0" t="n">
        <f aca="true">RAND()</f>
        <v>0.57954313333175</v>
      </c>
    </row>
    <row r="281" customFormat="false" ht="12.75" hidden="false" customHeight="false" outlineLevel="0" collapsed="false">
      <c r="A281" s="20" t="n">
        <v>45</v>
      </c>
      <c r="B281" s="20" t="n">
        <v>43</v>
      </c>
      <c r="D281" s="0" t="n">
        <f aca="true">RAND()</f>
        <v>0.593701599784702</v>
      </c>
    </row>
    <row r="282" customFormat="false" ht="12.75" hidden="false" customHeight="false" outlineLevel="0" collapsed="false">
      <c r="A282" s="20" t="n">
        <v>75</v>
      </c>
      <c r="B282" s="20" t="n">
        <v>288</v>
      </c>
      <c r="D282" s="0" t="n">
        <f aca="true">RAND()</f>
        <v>0.108684270008576</v>
      </c>
    </row>
    <row r="283" customFormat="false" ht="12.75" hidden="false" customHeight="false" outlineLevel="0" collapsed="false">
      <c r="A283" s="20" t="n">
        <v>75</v>
      </c>
      <c r="B283" s="20" t="n">
        <v>-75</v>
      </c>
      <c r="D283" s="0" t="n">
        <f aca="true">RAND()</f>
        <v>0.383021730026736</v>
      </c>
    </row>
    <row r="284" customFormat="false" ht="12.75" hidden="false" customHeight="false" outlineLevel="0" collapsed="false">
      <c r="A284" s="20" t="n">
        <v>75</v>
      </c>
      <c r="B284" s="20" t="n">
        <v>-75</v>
      </c>
      <c r="D284" s="0" t="n">
        <f aca="true">RAND()</f>
        <v>0.578480143086924</v>
      </c>
    </row>
    <row r="285" customFormat="false" ht="12.75" hidden="false" customHeight="false" outlineLevel="0" collapsed="false">
      <c r="A285" s="20" t="n">
        <v>75</v>
      </c>
      <c r="B285" s="20" t="n">
        <v>-75</v>
      </c>
      <c r="D285" s="0" t="n">
        <f aca="true">RAND()</f>
        <v>0.658322450801907</v>
      </c>
    </row>
    <row r="286" customFormat="false" ht="12.75" hidden="false" customHeight="false" outlineLevel="0" collapsed="false">
      <c r="A286" s="20" t="n">
        <v>45</v>
      </c>
      <c r="B286" s="20" t="n">
        <v>223</v>
      </c>
      <c r="D286" s="0" t="n">
        <f aca="true">RAND()</f>
        <v>0.240490409368385</v>
      </c>
    </row>
    <row r="287" customFormat="false" ht="12.75" hidden="false" customHeight="false" outlineLevel="0" collapsed="false">
      <c r="A287" s="20" t="n">
        <v>45</v>
      </c>
      <c r="B287" s="20" t="n">
        <v>223</v>
      </c>
      <c r="D287" s="0" t="n">
        <f aca="true">RAND()</f>
        <v>0.258385395580578</v>
      </c>
    </row>
    <row r="288" customFormat="false" ht="12.75" hidden="false" customHeight="false" outlineLevel="0" collapsed="false">
      <c r="A288" s="20" t="n">
        <v>75</v>
      </c>
      <c r="B288" s="20" t="n">
        <v>-75</v>
      </c>
      <c r="D288" s="0" t="n">
        <f aca="true">RAND()</f>
        <v>0.0542265658312506</v>
      </c>
    </row>
    <row r="289" customFormat="false" ht="12.75" hidden="false" customHeight="false" outlineLevel="0" collapsed="false">
      <c r="A289" s="20" t="n">
        <v>75</v>
      </c>
      <c r="B289" s="20" t="n">
        <v>-75</v>
      </c>
      <c r="D289" s="0" t="n">
        <f aca="true">RAND()</f>
        <v>0.828805640118558</v>
      </c>
    </row>
    <row r="290" customFormat="false" ht="12.75" hidden="false" customHeight="false" outlineLevel="0" collapsed="false">
      <c r="A290" s="20" t="n">
        <v>45</v>
      </c>
      <c r="B290" s="20" t="n">
        <v>113</v>
      </c>
      <c r="D290" s="0" t="n">
        <f aca="true">RAND()</f>
        <v>0.525386909106074</v>
      </c>
    </row>
    <row r="291" customFormat="false" ht="12.75" hidden="false" customHeight="false" outlineLevel="0" collapsed="false">
      <c r="A291" s="20" t="n">
        <v>45</v>
      </c>
      <c r="B291" s="20" t="n">
        <v>113</v>
      </c>
      <c r="D291" s="0" t="n">
        <f aca="true">RAND()</f>
        <v>0.0280447955550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7:14:09Z</dcterms:created>
  <dc:creator>Pavel  Korunka</dc:creator>
  <dc:description/>
  <dc:language>en-US</dc:language>
  <cp:lastModifiedBy>Pavel  Korunka</cp:lastModifiedBy>
  <cp:lastPrinted>2006-06-08T07:54:53Z</cp:lastPrinted>
  <dcterms:modified xsi:type="dcterms:W3CDTF">2006-06-09T09:43:58Z</dcterms:modified>
  <cp:revision>0</cp:revision>
  <dc:subject/>
  <dc:title/>
</cp:coreProperties>
</file>